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L LIST" sheetId="1" state="visible" r:id="rId2"/>
    <sheet name="Step 1. 137 art. reviewed" sheetId="2" state="visible" r:id="rId3"/>
    <sheet name="Step 2. Keywords check" sheetId="3" state="visible" r:id="rId4"/>
    <sheet name="Step 3. Check queries" sheetId="4" state="visible" r:id="rId5"/>
    <sheet name="Step 4. Scop-WoS 2023" sheetId="5" state="visible" r:id="rId6"/>
    <sheet name="Step 5 Art. incl. in 1st review" sheetId="6" state="visible" r:id="rId7"/>
    <sheet name="Step 6. New Query 2024" sheetId="7" state="visible" r:id="rId8"/>
    <sheet name="Step 7. Adding HESS comm. " sheetId="8" state="visible" r:id="rId9"/>
  </sheets>
  <definedNames>
    <definedName function="false" hidden="false" localSheetId="0" name="Excel_BuiltIn__FilterDatabase" vbProcedure="false"/>
    <definedName function="false" hidden="false" localSheetId="1" name="Excel_BuiltIn__FilterData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96" uniqueCount="8133">
  <si>
    <t xml:space="preserve">Final list of 61 articles included in the review, that explicitly engage and reflect on the power of water models, based on a general search and personal identification, a systematic review, and suggestions by the HESS community</t>
  </si>
  <si>
    <t xml:space="preserve">30 through a general search and personal collection</t>
  </si>
  <si>
    <t xml:space="preserve">27 additional articles through the systematic review</t>
  </si>
  <si>
    <t xml:space="preserve">4 through the HESS community and reviewers</t>
  </si>
  <si>
    <t xml:space="preserve">Appendix A of the final article handed in at HESS: List of articles included in the systematic literature review</t>
  </si>
  <si>
    <t xml:space="preserve">Based on our assessment, the “X” indicates that an article discusses explicitly i) the mental models and policy projects, ii) the influence of modellers’ choices, iii) the impact models have, and/or iv) engaging with non-modellers.</t>
  </si>
  <si>
    <t xml:space="preserve">“x” indicates an article discusses one of the abovementioned elements, but not explicitly.</t>
  </si>
  <si>
    <t xml:space="preserve">Origin</t>
  </si>
  <si>
    <t xml:space="preserve">Title</t>
  </si>
  <si>
    <t xml:space="preserve">Authors</t>
  </si>
  <si>
    <t xml:space="preserve">Year</t>
  </si>
  <si>
    <t xml:space="preserve">Source title</t>
  </si>
  <si>
    <t xml:space="preserve">i) the mental models and policy projects</t>
  </si>
  <si>
    <t xml:space="preserve">ii) the influence of modellers’ choices</t>
  </si>
  <si>
    <t xml:space="preserve">iii) the impact models have</t>
  </si>
  <si>
    <t xml:space="preserve">iv) engaging with non-modellers</t>
  </si>
  <si>
    <t xml:space="preserve">Model type discussed and Area of study</t>
  </si>
  <si>
    <t xml:space="preserve">Number of articles that mention a certain element of modelling explicitly</t>
  </si>
  <si>
    <t xml:space="preserve">Narrative review</t>
  </si>
  <si>
    <t xml:space="preserve">Towards a hydroinformatics praxis in the service of social justice</t>
  </si>
  <si>
    <t xml:space="preserve">Abbott, M.; Vojinovic, Z.</t>
  </si>
  <si>
    <t xml:space="preserve">Journal of Hydroinformatics</t>
  </si>
  <si>
    <t xml:space="preserve">X</t>
  </si>
  <si>
    <t xml:space="preserve">x</t>
  </si>
  <si>
    <t xml:space="preserve">A general review on hydroinformatics, no model or area defined</t>
  </si>
  <si>
    <t xml:space="preserve">Legacy, Rather Than Adequacy, Drives the Selection of Hydrological Models</t>
  </si>
  <si>
    <t xml:space="preserve">Addor, N.; Melsen, L. A.</t>
  </si>
  <si>
    <t xml:space="preserve">Water Resources Research</t>
  </si>
  <si>
    <t xml:space="preserve">Hydrologiska Byråns Vattenbalansavdelning model (HBV), the Variable Infiltration Capacity model (VIC), the mesoscale Hydrological model (mHM), the TOPography-based hydrologic model (TOPMODEL), the Precipitation Runoff Modelling System (PRMS), the Génie Rural model à 4 paramètres Journaliers (GR4J), and the Sacramento soil moisture accounting model</t>
  </si>
  <si>
    <t xml:space="preserve">SCOPUS and Web of Science query</t>
  </si>
  <si>
    <t xml:space="preserve">Understanding human-water feedbacks of interventions in agricultural systems with agent based models: a review</t>
  </si>
  <si>
    <t xml:space="preserve">Alam M.F.; McClain M.; Sikka A.; Pande S.</t>
  </si>
  <si>
    <t xml:space="preserve">Environmental Research Letters</t>
  </si>
  <si>
    <t xml:space="preserve">General review, focused on including externalities in modelling Agricultural Water Management interventions, focus on Agent Based Modelling</t>
  </si>
  <si>
    <t xml:space="preserve">Experiences of the use of riverine nutrient models in stakeholders dialogues</t>
  </si>
  <si>
    <t xml:space="preserve">Andersson L.</t>
  </si>
  <si>
    <t xml:space="preserve">International Journal of Water Resources Development</t>
  </si>
  <si>
    <t xml:space="preserve">HBV-N, STANK, and SOIL-N, applied in theUpper Svarta Valley in Sweden </t>
  </si>
  <si>
    <t xml:space="preserve">Decision-making in model construction: Unveiling habits</t>
  </si>
  <si>
    <t xml:space="preserve">Babel, Lucie; Vinck, Dominique; Karssenberg, Derek</t>
  </si>
  <si>
    <t xml:space="preserve">Environmental Modelling &amp; Software</t>
  </si>
  <si>
    <t xml:space="preserve">General review, with input of European and North American modelers in a variety of disciplines within Earth and Universe sciences</t>
  </si>
  <si>
    <t xml:space="preserve">Principles and confidence in hydrological modelling</t>
  </si>
  <si>
    <t xml:space="preserve">Bergstrom S.</t>
  </si>
  <si>
    <t xml:space="preserve">Nordic Hydrology</t>
  </si>
  <si>
    <t xml:space="preserve">HBV and PULSE models at the Swedish Meteorological and Hydrological Institute between 1971
and 1990</t>
  </si>
  <si>
    <t xml:space="preserve">The co-production of science and waterscapes: The case of the Seine and the Rhône Rivers, France</t>
  </si>
  <si>
    <t xml:space="preserve">Bouleau, Gabrielle</t>
  </si>
  <si>
    <t xml:space="preserve">Geoforum</t>
  </si>
  <si>
    <t xml:space="preserve">Models (undefined) within the PIREN Seine and PIREN Rhône project, France</t>
  </si>
  <si>
    <t xml:space="preserve">Who Are we Measuring and Modeling for? Supporting Multilevel Decision‐Making in Watershed Management</t>
  </si>
  <si>
    <t xml:space="preserve">Bremer, Leah L.; Hamel, Perrine; Ponette‐González, Alexandra G.; Pompeu, Patricia V.; Saad, Sandra I.; Brauman, Kate A.</t>
  </si>
  <si>
    <t xml:space="preserve">A suite of hydrologic models,  such as SWAT, InVEST, and ARIES, as well as proprietary models such as HydroBID, three watershed management programs in the Atlantic Forest of Brazil </t>
  </si>
  <si>
    <t xml:space="preserve">Contested H2O: Science, policy and politics in water resources management in Chile</t>
  </si>
  <si>
    <t xml:space="preserve">Budds J.</t>
  </si>
  <si>
    <t xml:space="preserve">An undefined hydrogeological model by the National Water Directorate, La Ligua basin, Chile</t>
  </si>
  <si>
    <t xml:space="preserve">Putting water in its place: a perspective on GIS in hydrology and water management</t>
  </si>
  <si>
    <t xml:space="preserve">Clark, MJ</t>
  </si>
  <si>
    <t xml:space="preserve">Hydrological Processes</t>
  </si>
  <si>
    <t xml:space="preserve">General review, no model defined, with reflection on the US and UK.</t>
  </si>
  <si>
    <t xml:space="preserve">Watercourses and Discourses: Coalmining in the Upper Hunter Valley, New South Wales</t>
  </si>
  <si>
    <t xml:space="preserve">Connor, L., Higginbotham, N., Freeman, S., and Albrecht, G</t>
  </si>
  <si>
    <t xml:space="preserve">Oceania</t>
  </si>
  <si>
    <t xml:space="preserve">An undefined hydrological model used by the Bickham Coal Company, Upper Hunter Valley, New South Wales</t>
  </si>
  <si>
    <t xml:space="preserve">Using Dynamic Modeling to Scope Environmental Problems and Build Consensus</t>
  </si>
  <si>
    <t xml:space="preserve">Constanza, Robert; Ruth, Matthias</t>
  </si>
  <si>
    <t xml:space="preserve">Environmental Management</t>
  </si>
  <si>
    <t xml:space="preserve">STELLA II modeling environment, Louisiana coastal wetlands</t>
  </si>
  <si>
    <t xml:space="preserve">How Central Water Management Impacts Local Livelihoods: An Ethnographic Case Study of Mining Water Extraction in Tarapaca, Chile</t>
  </si>
  <si>
    <t xml:space="preserve">Cornejo, SM; Niewöhner, J</t>
  </si>
  <si>
    <t xml:space="preserve">Water</t>
  </si>
  <si>
    <t xml:space="preserve">Undefined hydrological models, Tarapacá, Chile</t>
  </si>
  <si>
    <t xml:space="preserve">The Challenge of Model Validation and Its (Hydrogeo)ethical Implications for Water Security</t>
  </si>
  <si>
    <t xml:space="preserve">de Oliveira Ferreira Silva C.</t>
  </si>
  <si>
    <t xml:space="preserve">Studies in Computational Intelligence</t>
  </si>
  <si>
    <t xml:space="preserve">General review, related to hyrdogeological modelling</t>
  </si>
  <si>
    <t xml:space="preserve">Investigating the Influence of Ethical and Epistemic Values on Decisions in the Watershed Modeling Process</t>
  </si>
  <si>
    <t xml:space="preserve">Deitrick A.R.; Torhan S.A.; Grady C.A.</t>
  </si>
  <si>
    <t xml:space="preserve">a wide array of models, such as the Soil &amp; Water Assessment Tool (SWAT), SPAtially Referenced Regressions on Watershed attributes (SPARROW), and Chesapeake Assessment Scenario Tool (CAST), Chesapeake Bay Watershed</t>
  </si>
  <si>
    <t xml:space="preserve">How Important Are Model Structural and Contextual Uncertainties when Estimating the Optimized Performance of Water Resource Systems?</t>
  </si>
  <si>
    <t xml:space="preserve">Dobson, Barnaby; Wagener, Thorsten; Pianosi, Francesca</t>
  </si>
  <si>
    <t xml:space="preserve">Simulated Water Resources System models, South West of the UK (research on effect of framings in models)</t>
  </si>
  <si>
    <t xml:space="preserve">An interdisciplinary framework for participatory modeling design and evaluation—What makes models effective participatory decision tools?</t>
  </si>
  <si>
    <t xml:space="preserve">Falconi, Stefanie M.; Palmer, Richard N.</t>
  </si>
  <si>
    <t xml:space="preserve">Shared Vision Model (System Dynamic model built on STELLA) for the Tri-State Water Conflict in the ACT-ACF River Basin, USA; System Dynamic Model, Las Vegas, Nevada; Bayesian Network;  Solomon Islands</t>
  </si>
  <si>
    <t xml:space="preserve">Much Ado About Minimum Flows…Unpacking indicators to reveal water politics</t>
  </si>
  <si>
    <t xml:space="preserve">Fernandez, Sara</t>
  </si>
  <si>
    <t xml:space="preserve">Undefined hydraulic and hydrological models, Garonne system, France</t>
  </si>
  <si>
    <t xml:space="preserve">Exploring Strategies for LID Implementation in Marginalized Communities and Urbanizing Watersheds</t>
  </si>
  <si>
    <t xml:space="preserve">Garcia-Cuerva L.; Berglund E.Z.; Rivers L.</t>
  </si>
  <si>
    <t xml:space="preserve">World Environmental And Water Resources Congress 2016: Water, Wastewater, and Stormwater and Urban Watershed Symposium - Papers from Sessions of the Proceedings of the 2016 World Environmental and Water Resources Congress</t>
  </si>
  <si>
    <t xml:space="preserve">hydrologic/hydraulic stormwater modeling system d using HEC-HMS and SWMM, Walnut Creek Watershed in Raleigh, North Carolina</t>
  </si>
  <si>
    <t xml:space="preserve">Production of competing water knowledge in the face of water crises: Revisiting the IWRM success story of the Lerma-Chapala Basin, Mexico</t>
  </si>
  <si>
    <t xml:space="preserve">Godinez-Madrigal J.; Van Cauwenbergh N.; van der Zaag P.</t>
  </si>
  <si>
    <t xml:space="preserve">system dynamics models, Lerma-Chapala basin, Mexico</t>
  </si>
  <si>
    <t xml:space="preserve">Representation justice as a research agenda for socio-hydrology and water governance</t>
  </si>
  <si>
    <t xml:space="preserve">Haeffner M.; Hellman D.; Cantor A.; Ajibade I.; Oyanedel-Craver V.; Kelly M.; Schifman L.; Weasel L.</t>
  </si>
  <si>
    <t xml:space="preserve">Hydrological Sciences Journal</t>
  </si>
  <si>
    <t xml:space="preserve">General review, for (socio)hydrological modelling</t>
  </si>
  <si>
    <t xml:space="preserve">Social Position Influencing the Water Perception Gap Between Local Leaders and Constituents in a Socio-Hydrological System</t>
  </si>
  <si>
    <t xml:space="preserve">Haeffner, M; Jackson-Smith, D; Flint, CG</t>
  </si>
  <si>
    <t xml:space="preserve">Socio-hydrological/coupled system models, WasatchRange Metropolitan Area, Northern Utah</t>
  </si>
  <si>
    <t xml:space="preserve">Reckoning Resources: Political Lives of Anticipation in Belize’s Water Sector</t>
  </si>
  <si>
    <t xml:space="preserve">Haines, Sophie</t>
  </si>
  <si>
    <t xml:space="preserve">Technology Studies</t>
  </si>
  <si>
    <t xml:space="preserve">GIS software and the N-SPECT (nonpoint-source pollution and erosion comparison tool), Belize</t>
  </si>
  <si>
    <t xml:space="preserve">Boundary Objects and the Social Construction of GIS Technology</t>
  </si>
  <si>
    <t xml:space="preserve">Harvey, F; Chrisman, N</t>
  </si>
  <si>
    <t xml:space="preserve">Environment and Planning A: Economy and Space</t>
  </si>
  <si>
    <t xml:space="preserve">GIS technology, including ATKIS standard database model and A L K / A T K I S - G I A P software, applied to wetlands in the USA</t>
  </si>
  <si>
    <t xml:space="preserve">Green infrastructure site selection in the Walnut Creek wetland community: A case study from southeast Raleigh, North Carolina</t>
  </si>
  <si>
    <t xml:space="preserve">Hasala, D; Supak, S; Rivers, L</t>
  </si>
  <si>
    <t xml:space="preserve">Landscape And Urban Planning</t>
  </si>
  <si>
    <t xml:space="preserve">Participatory Geographic Information Systems, Walnut creek, southeast Raleigh, North Carolina</t>
  </si>
  <si>
    <t xml:space="preserve">How to speak for aquifers and people at the same time: Environmental justice and counter-network formation at a hazardous waste site</t>
  </si>
  <si>
    <t xml:space="preserve">Holifield R.</t>
  </si>
  <si>
    <t xml:space="preserve">Groundwater models:SLAEM (Single-Layer Analytic Element Model), MLAEM (Multi-Layer Analytic Element Model), MODFLOW, St. Regis, Minnesota, USA</t>
  </si>
  <si>
    <t xml:space="preserve">Impact of modellers' decisions on hydrological a priori predictions</t>
  </si>
  <si>
    <t xml:space="preserve">Holländer, H. M.; Bormann, H.; Blume, T.; Buytaert, W.; Chirico, G. B.; Exbrayat, J.-F.; Gustafsson, D.; Hölzel, H.; Krauße, T.; Kraft, P.; Stoll, S.; Blöschl, G.; Flühler, H.</t>
  </si>
  <si>
    <t xml:space="preserve">Hydrology and Earth System Sciences</t>
  </si>
  <si>
    <t xml:space="preserve">DWRSIM, used by the California Department of Water Resources to manage the State Water Project; and PROSIM, used by the Bureau of
Reclamation in its Central Valley operations</t>
  </si>
  <si>
    <t xml:space="preserve">Water models and water politics: Design, deliberation, and virtual accountability</t>
  </si>
  <si>
    <t xml:space="preserve">Jackson S.</t>
  </si>
  <si>
    <t xml:space="preserve">ACM International Conference Proceeding Series</t>
  </si>
  <si>
    <t xml:space="preserve">CalSim (generalised model for reservoir analysis, FORTRAN), California, USA</t>
  </si>
  <si>
    <t xml:space="preserve">GIS, sinks, fill, and disappearing wetlands: Unintended consequences in algorithm development and use</t>
  </si>
  <si>
    <t xml:space="preserve">Jenkins D.G.; McCauley L.A.</t>
  </si>
  <si>
    <t xml:space="preserve">Proceedings of the ACM Symposium on Applied Computing</t>
  </si>
  <si>
    <t xml:space="preserve">General review, based on ARC/INFO, ArcView, and ArcGIS, applied to wetlands</t>
  </si>
  <si>
    <t xml:space="preserve">A flood of models: Mekong ecologies of comparison</t>
  </si>
  <si>
    <t xml:space="preserve">Jensen, C.B.</t>
  </si>
  <si>
    <t xml:space="preserve">Social Studies of Science</t>
  </si>
  <si>
    <t xml:space="preserve">Different models, including MRC SWAT, MIKE, HEC ResSIM, applied to (parts of) the Mekong river</t>
  </si>
  <si>
    <t xml:space="preserve">Modelling expertise: Experts and expertise in the implementation of the Water Framework Directive in the Netherlands</t>
  </si>
  <si>
    <t xml:space="preserve">Junier, S.J.</t>
  </si>
  <si>
    <t xml:space="preserve">PhD dissertation: Delft University of Technology</t>
  </si>
  <si>
    <t xml:space="preserve">Water Framework Directive Explorer, the Netherlands</t>
  </si>
  <si>
    <t xml:space="preserve">Standing on the shoulders of giants—and then looking the other way? Epistemic opacity, immersion, and modeling in hydraulic engineering</t>
  </si>
  <si>
    <t xml:space="preserve">Kouw, M.</t>
  </si>
  <si>
    <t xml:space="preserve">Perspectives on Science</t>
  </si>
  <si>
    <t xml:space="preserve">General review, Hydraulic engineering models, The Netherlands</t>
  </si>
  <si>
    <t xml:space="preserve">Risks in the Making: The Mediating Role of Models in Water Management and Civil Engineering in the Netherlands</t>
  </si>
  <si>
    <t xml:space="preserve">Berichte zur Wissenschaftsgeschichte</t>
  </si>
  <si>
    <t xml:space="preserve">Groundwater Modeling and Governance: Contesting and Building (Sub)Surface Worlds in Colorado’s Northern San Juan Basin</t>
  </si>
  <si>
    <t xml:space="preserve">Kroepsch, A.C.</t>
  </si>
  <si>
    <t xml:space="preserve">Engaging Science, Technology, and Society</t>
  </si>
  <si>
    <t xml:space="preserve">Groundwater models (by 3M project, CBM, AHA, and Questa), Northern San Juan Basin, USA</t>
  </si>
  <si>
    <t xml:space="preserve">Environmental Research from Here and There: Numerical Modelling Labs as Heterotopias</t>
  </si>
  <si>
    <t xml:space="preserve">Laborde, S. </t>
  </si>
  <si>
    <t xml:space="preserve">Environment and Planning D: Society and Space</t>
  </si>
  <si>
    <t xml:space="preserve">ELCOM, supported by MATLAB, Lake Como, Italy</t>
  </si>
  <si>
    <t xml:space="preserve">HESS review</t>
  </si>
  <si>
    <t xml:space="preserve">Ontological and epistemological commitments in interdisciplinary water research: Uncertainty as an entry point for reflexion</t>
  </si>
  <si>
    <t xml:space="preserve">Krueger, T., &amp; Alba, R.</t>
  </si>
  <si>
    <t xml:space="preserve"> Frontiers in Water</t>
  </si>
  <si>
    <t xml:space="preserve">socio-hydrological human-flood models, an export coefficient type model, water security model of Dadson
et al. (2017)</t>
  </si>
  <si>
    <t xml:space="preserve">Virtual engineering: computer simulation modelling for flood risk management in england</t>
  </si>
  <si>
    <t xml:space="preserve">Landström, C., Whatmore, S.J., Lane, S.N., </t>
  </si>
  <si>
    <t xml:space="preserve">Science &amp; Technology Studies</t>
  </si>
  <si>
    <t xml:space="preserve">Discussion of different models, including ISIS, HEC-RAS and MIKE11, HEC-RAS, etc. at the Environment Agency of England and Wales</t>
  </si>
  <si>
    <t xml:space="preserve">Coproducing flood risk knowledge: redistributing expertise in critical 'participatory modelling'</t>
  </si>
  <si>
    <t xml:space="preserve">Landström, C; Whatmore, SJ; Lane, SN; Odoni, NA; Ward, N; Bradley, S</t>
  </si>
  <si>
    <t xml:space="preserve">Environment And Planning A-Economy And Space</t>
  </si>
  <si>
    <t xml:space="preserve">CRUM2D v 3.1, Pickering, UK and Wales</t>
  </si>
  <si>
    <t xml:space="preserve">Doing flood risk science differently: an experiment in radical scientific method. </t>
  </si>
  <si>
    <t xml:space="preserve">Lane, S. N., Odoni, N., Landström, C., Whatmore, S. J., Ward, N., &amp; Bradley, S</t>
  </si>
  <si>
    <t xml:space="preserve">Transactions of the Institute of British Geographers</t>
  </si>
  <si>
    <t xml:space="preserve">FEH &amp; ISIS’s routing methodology, Pickering, UK and Wales</t>
  </si>
  <si>
    <t xml:space="preserve">Explaining rapid transitions in the practice of flood risk management.</t>
  </si>
  <si>
    <t xml:space="preserve">Lane, S.N., November, V., Landström, C. and Whatmore, S.J.</t>
  </si>
  <si>
    <t xml:space="preserve"> Annals of the Association of American Geographers</t>
  </si>
  <si>
    <t xml:space="preserve">Flood mapping science (HEC-RAS, ISIS and MIKE-11, RMA2 TELEMAC-2D model)</t>
  </si>
  <si>
    <t xml:space="preserve">Acting, predicting and intervening in a socio-hydrological world</t>
  </si>
  <si>
    <t xml:space="preserve">Lane, S.N.</t>
  </si>
  <si>
    <t xml:space="preserve">Hydrology And Earth System Sciences</t>
  </si>
  <si>
    <t xml:space="preserve">General overview</t>
  </si>
  <si>
    <t xml:space="preserve">Imagining flood futures: risk assessment and management in practice</t>
  </si>
  <si>
    <t xml:space="preserve">Lane, S.N.; Landström, C.; Whatmore, S.J.</t>
  </si>
  <si>
    <t xml:space="preserve">Philosophical Transactions of the Royal Society A: Mathematical, Physical and Engineering Sciences</t>
  </si>
  <si>
    <t xml:space="preserve">Flood Estimation Handbook based models, UK and Wales</t>
  </si>
  <si>
    <t xml:space="preserve">Planning for watershed-wide flood-mitigation and stormwater management using an environmental justice framework</t>
  </si>
  <si>
    <t xml:space="preserve">Meenar M.; Fromuth R.; Soro M.</t>
  </si>
  <si>
    <t xml:space="preserve">Environmental Practice</t>
  </si>
  <si>
    <t xml:space="preserve">ArcGIS, HEC-HMS, HEC-RAS, and HEC-GeoRas software, Pennsylvania, US</t>
  </si>
  <si>
    <t xml:space="preserve">What is the role of the model in socio-hydrology? Discussion of “Prediction in a socio-hydrological world”*                     </t>
  </si>
  <si>
    <t xml:space="preserve">Melsen L.A.; Vos J.; Boelens R.</t>
  </si>
  <si>
    <t xml:space="preserve">General review</t>
  </si>
  <si>
    <t xml:space="preserve">It Takes a Village to Run a Model—The Social Practices of Hydrological Modeling</t>
  </si>
  <si>
    <t xml:space="preserve">Melsen, L.A.</t>
  </si>
  <si>
    <t xml:space="preserve">Hydrologic modelling, Western Europe</t>
  </si>
  <si>
    <t xml:space="preserve">Subjective modeling decisions can significantly impact the simulation of flood and drought events</t>
  </si>
  <si>
    <t xml:space="preserve">Melsen, Lieke A.; Teuling, Adriaan J.; Torfs, Paul J.J.F.; Zappa, Massimiliano; Mizukami, Naoki; Mendoza, Pablo A.; Clark, Martyn P.; Uijlenhoet, Remko</t>
  </si>
  <si>
    <t xml:space="preserve">Journal of Hydrology</t>
  </si>
  <si>
    <t xml:space="preserve">Three Variable Infiltration Capacity (VIC) models (version 4.1.2.i), Thur Basin, Switzerland</t>
  </si>
  <si>
    <t xml:space="preserve">How do hydrologic modeling decisions affect the portrayal of climate change impacts?</t>
  </si>
  <si>
    <t xml:space="preserve">Mendoza, Pablo A.; Clark, Martyn P.; Mizukami, Naoki; Gutmann, Ethan D.; Arnold, Jeffrey R.; Brekke, Levi D.; Rajagopalan, Balaji</t>
  </si>
  <si>
    <t xml:space="preserve">Including Weather Research and Forecasting (WRF) regional climate model, Noah-LSM,hompson mixed-phase cloud micro-physics scheme, Colorado River Basin, USA</t>
  </si>
  <si>
    <t xml:space="preserve">Risking the flood: Cartographies of things to come</t>
  </si>
  <si>
    <t xml:space="preserve">Munk, A.</t>
  </si>
  <si>
    <t xml:space="preserve">PhD dissertation: Linacre College, University of Oxford</t>
  </si>
  <si>
    <t xml:space="preserve">HEC-RAS 4.0, UK</t>
  </si>
  <si>
    <t xml:space="preserve">Scientific and social uncertainties in climate change: The Hindu Kush-Himalaya in regional perspective</t>
  </si>
  <si>
    <t xml:space="preserve">Opitz-Stapleton S.; MacClune K.</t>
  </si>
  <si>
    <t xml:space="preserve">Community, Environment and Disaster Risk Management</t>
  </si>
  <si>
    <t xml:space="preserve">Different Community Based Modelling inititatives, Hindu Kush-Himalaya</t>
  </si>
  <si>
    <t xml:space="preserve">Mainstreaming gender into water management modelling processes</t>
  </si>
  <si>
    <t xml:space="preserve">Packett, Evangeline; Grigg, Nicola J.; Wu, Joyce; Cuddy, Susan M.; Wallbrink, Peter J.; Jakeman, Anthony J.</t>
  </si>
  <si>
    <t xml:space="preserve">Biophysical modelling guidelines, general</t>
  </si>
  <si>
    <t xml:space="preserve">Impact of political, scientific and non-technical issues on regional groundwater modeling: Case study from Texas, USA</t>
  </si>
  <si>
    <t xml:space="preserve">Rainwater K.; Stovall J.; Frailey S.; Urban L.</t>
  </si>
  <si>
    <t xml:space="preserve">Developments in Water Science</t>
  </si>
  <si>
    <t xml:space="preserve">MODFLOW based groundwater model, Texas, USA</t>
  </si>
  <si>
    <t xml:space="preserve">GIS, modeling, and politics: On the tensions of collaborative decision support</t>
  </si>
  <si>
    <t xml:space="preserve">Ramsey, K.</t>
  </si>
  <si>
    <t xml:space="preserve">Journal of Environmental Management</t>
  </si>
  <si>
    <t xml:space="preserve">GIS Surface water model, Idaho, USA</t>
  </si>
  <si>
    <t xml:space="preserve">The social construction and consequences of groundwater modelling: insight from the Mancha Oriental aquifer, Spain</t>
  </si>
  <si>
    <t xml:space="preserve">Sanz, David; Vos, Jeroen; Rambags, Femke; Hoogesteger, Jaime; Cassiraga, Eduardo; Gómez-Alday, Juan José</t>
  </si>
  <si>
    <t xml:space="preserve">A groundwater model, Spain</t>
  </si>
  <si>
    <t xml:space="preserve">Hydrogeology and framing questions having policy consequences</t>
  </si>
  <si>
    <t xml:space="preserve">Shrader-Frechette K.</t>
  </si>
  <si>
    <t xml:space="preserve">Philosophy of Science</t>
  </si>
  <si>
    <t xml:space="preserve">USA,  the Yucca Mountain in Nevada and Maxey flats, Kentucky</t>
  </si>
  <si>
    <t xml:space="preserve">Moving socio-hydrologic modelling forward: unpacking hidden assumptions, values and model structure by engaging with stakeholders: reply to “What is the role of the model in socio-hydrology?”</t>
  </si>
  <si>
    <t xml:space="preserve">Srinivasan, V.; Sanderson, M.; Garcia, M.; Konar, M.; Blöschl, G.; Sivapalan, M.</t>
  </si>
  <si>
    <t xml:space="preserve">Socio-hydrological models, general overview</t>
  </si>
  <si>
    <t xml:space="preserve">An Environmental Anthropology of Modeling </t>
  </si>
  <si>
    <t xml:space="preserve">Trombley, J.M.</t>
  </si>
  <si>
    <t xml:space="preserve">PhD dissertation: University of Maryland, College Park</t>
  </si>
  <si>
    <t xml:space="preserve">Chesapeake Bay Modelling System, Chesapeake Bay, USA</t>
  </si>
  <si>
    <t xml:space="preserve">Uncertain monitoring and modeling in a watershed nonpoint pollution program</t>
  </si>
  <si>
    <t xml:space="preserve">Wardropper, Chloe B. , Sean Gillon, Adena R. Rissman</t>
  </si>
  <si>
    <t xml:space="preserve">Land Use Policy</t>
  </si>
  <si>
    <t xml:space="preserve">SWAT, Wisconsin, USA</t>
  </si>
  <si>
    <t xml:space="preserve">Hydrology and hydraulics expertise in participatory processes for climate change adaptation in the Dutch Meuse</t>
  </si>
  <si>
    <t xml:space="preserve">Wesselink A.; De Vriend H.; Barneveld H.; Krol M.; Bijker W.</t>
  </si>
  <si>
    <t xml:space="preserve">Water Science and Technology</t>
  </si>
  <si>
    <t xml:space="preserve">WAQUA, SOBEK, Meuse Basin, The Netherlands</t>
  </si>
  <si>
    <t xml:space="preserve">Manning's N - Putting roughness to work</t>
  </si>
  <si>
    <t xml:space="preserve">Whatmore S.J.; Landström C.</t>
  </si>
  <si>
    <t xml:space="preserve">How Well do Facts Travel? The Dissemination of Reliable Knowledge</t>
  </si>
  <si>
    <t xml:space="preserve">1D floodrisk modelling, TUFLOW, general review</t>
  </si>
  <si>
    <t xml:space="preserve">Exploring Cooperative Transboundary River Management Strategies for the Eastern Nile Basin</t>
  </si>
  <si>
    <t xml:space="preserve">Wheeler K.G.; Hall J.W.; Abdo G.M.; Dadson S.J.; Kasprzyk J.R.; Smith R.; Zagona E.A.</t>
  </si>
  <si>
    <t xml:space="preserve">Eastern Nile RiverWare Model, MOEA = multiobjective evolutionary algorithm, Nile Basin</t>
  </si>
  <si>
    <t xml:space="preserve">Modelling to bridge many boundaries: the Colorado and Murray-Darling River basins</t>
  </si>
  <si>
    <t xml:space="preserve">Wheeler, K. G.; Robinson, C.J.; Bark, R.H.</t>
  </si>
  <si>
    <t xml:space="preserve">Regional Environmental Change</t>
  </si>
  <si>
    <t xml:space="preserve">The Colorado River Basin in North America and the Murray-Darling Basin in southeastern Australia</t>
  </si>
  <si>
    <t xml:space="preserve">Step 1. Assessing articles shared by co-authors and collected through a general search, related to reflexivity on the power and influence of models (137 articles)</t>
  </si>
  <si>
    <t xml:space="preserve">Index - </t>
  </si>
  <si>
    <t xml:space="preserve">1st selection - general notes (no coding)</t>
  </si>
  <si>
    <t xml:space="preserve">2nd selection based on re-reading and clearer idea on reflexivity on the power of models</t>
  </si>
  <si>
    <t xml:space="preserve">3rd selection based on content</t>
  </si>
  <si>
    <t xml:space="preserve">Total</t>
  </si>
  <si>
    <t xml:space="preserve">Included</t>
  </si>
  <si>
    <t xml:space="preserve">Most probably</t>
  </si>
  <si>
    <t xml:space="preserve">Maybe</t>
  </si>
  <si>
    <t xml:space="preserve">Not reflexive on power/influence of model</t>
  </si>
  <si>
    <t xml:space="preserve">Not on water </t>
  </si>
  <si>
    <t xml:space="preserve">Not on water models</t>
  </si>
  <si>
    <t xml:space="preserve">! Several articles discuss reflexivity, but not focused on water. Will use it as an inspiration</t>
  </si>
  <si>
    <t xml:space="preserve">No complete article; book with different authors; not retrievable</t>
  </si>
  <si>
    <t xml:space="preserve">Socio-hydrological studies, with people and nature as starting point, are more reflexive - but not really on model / or reviews</t>
  </si>
  <si>
    <t xml:space="preserve">Not english</t>
  </si>
  <si>
    <t xml:space="preserve">Not clear yet</t>
  </si>
  <si>
    <t xml:space="preserve">First assessment</t>
  </si>
  <si>
    <t xml:space="preserve">Second reading</t>
  </si>
  <si>
    <t xml:space="preserve">Final assessment (part of review? - water article, engaging with the power of models/potentially differentiating effects of models</t>
  </si>
  <si>
    <t xml:space="preserve">Author</t>
  </si>
  <si>
    <t xml:space="preserve">Publication Year</t>
  </si>
  <si>
    <t xml:space="preserve">Publication Title</t>
  </si>
  <si>
    <t xml:space="preserve">Item Type</t>
  </si>
  <si>
    <t xml:space="preserve">Summary</t>
  </si>
  <si>
    <t xml:space="preserve">ISSN</t>
  </si>
  <si>
    <t xml:space="preserve">DOI</t>
  </si>
  <si>
    <t xml:space="preserve">Url</t>
  </si>
  <si>
    <t xml:space="preserve">Abstract Note</t>
  </si>
  <si>
    <t xml:space="preserve">Date</t>
  </si>
  <si>
    <t xml:space="preserve">Pages</t>
  </si>
  <si>
    <t xml:space="preserve">Issue</t>
  </si>
  <si>
    <t xml:space="preserve">Volume</t>
  </si>
  <si>
    <t xml:space="preserve">Journal Abbreviation</t>
  </si>
  <si>
    <t xml:space="preserve">Publisher</t>
  </si>
  <si>
    <t xml:space="preserve">Water- hydroinformatics-</t>
  </si>
  <si>
    <t xml:space="preserve">journalArticle</t>
  </si>
  <si>
    <t xml:space="preserve">the power of coloured dynamic graphics in reinforcing the formations
of stakeholder movements and their consequent
empowerment, as means for stimulating the creative imaginations
and consequent actions of these stakeholders. // "transgressors, in the sense that
they do not tell the whole truth" -&gt; on how truth can be the key to social justice -&gt; and how there needs to be a science/policy interface  //We have already introduced the notion that, although the
physical inputs to such hydroinformatic environments are
for a large part definable within the ambit of modern science,
the functioning of the sociotechnical hydroinformatic
environment cannot be so described. // Colour can
‘deceive’ in this way, but it cannot lie. "In the conjunctive knowledge that joins together the social
and the technological, so as to provide a sociotechnology
as an entirely other species of knowledge than the knowledges
that it binds together, we have to face issues that
have not been much considered previously, either in the
modern sciences or in technologies. As we move into the
arena of active stakeholder participation in projects of all
manner of kinds, so we enter into new territories of thought
and intuition that were not previously addressed in our own
field. technology is a fascination with truth’, but then in such a
way that this fascination should never degenerate into a
one-sided ‘idolatry of truth without feelings’, such as
would threaten the most basic spiritual values of benevolence
(Wohltätigkeit), benignity (Freundlichkeit) and
compassion (Mitleid), those timeless values which are the
only certainties in our lives. "In this latest book (Vojinovic &amp; Abbott ), as in some earlier
works, we have observed that a fascination with authentic
technology is a fascination with truth. Technology is grounded
in a seeking after truth in the world of human creativity, and
in our present case it seeks and finds its truths in acts of industrial
creativity. Industrial technology is only one, but still one,
of the many, many ways of seeking after truth and experiencing
truth that gives us hope, cohesion and guidance as
seekers after truth in an otherwise so troubled world." // We follow Lacan, again
adding italics, when he says that ‘It is the broadest term to
designate a concerted human action, whatever it may be,
which places man in a position to treat the real by the symbolic’.</t>
  </si>
  <si>
    <t xml:space="preserve">Water- inspiration - remains in model land</t>
  </si>
  <si>
    <t xml:space="preserve">0043-1397, 1944-7973</t>
  </si>
  <si>
    <t xml:space="preserve">10.1029/2018WR022958</t>
  </si>
  <si>
    <t xml:space="preserve">https://onlinelibrary.wiley.com/doi/abs/10.1029/2018WR022958</t>
  </si>
  <si>
    <t xml:space="preserve">The ﬁndings of hydrological modeling studies depend on which model was used. Although hydrological model selection is a crucial step, experience suggests that hydrologists tend to stick to the model they have experience with, and rarely switch to competing models, although these models might be more adequate given the study objectives. To gain quantitative insights into model selection, we explored the use of seven rainfall-runoff models based on the abstract of 1,529 peer-reviewed papers published between 1991 and 2018. The models selected were the Hydrologiska Byråns Vattenbalansavdelning model (HBV), the Variable Inﬁltration Capacity model (VIC), the mesoscale Hydrological model (mHM), the TOPography-based hydrologic model (TOPMODEL), the Precipitation Runoff Modelling System (PRMS), the Génie Rural model à 4 paramètres Journaliers (GR4J), and the Sacramento soil moisture accounting model. We provide quantitative evidence of regional preferences in model use across the world and demonstrate that speciﬁc models are consistently preferred by certain institutes. Model attachment is particularly strong. In ~74% of the studies, the model selected can be predicted solely based on the afﬁliation of the ﬁrst author. The inﬂuence of adequacy on the model selection process is less clear. Our data reveal that each model is used across a wide range of purposes, landscapes, and temporal and spatial scales (i.e., as a model of everything and everywhere). Model intercomparisons can provide guidance for model selection and improve model adequacy, but they are still rare (because each model must usually be setup individually) and the insights they provide are currently limited (because they are rarely controlled experiments). We suggest that moving from ﬁxed-structure models to modular modeling frameworks (master templates for model generation) can overcome these issues, enable a more collaborative and responsive model development environment, and result in improved model adequacy.</t>
  </si>
  <si>
    <t xml:space="preserve">2019-01</t>
  </si>
  <si>
    <t xml:space="preserve">378-390</t>
  </si>
  <si>
    <t xml:space="preserve">Water Resour. Res.</t>
  </si>
  <si>
    <t xml:space="preserve">Environmental - inspiration? - remains in model land</t>
  </si>
  <si>
    <t xml:space="preserve">Developing a methodology for transdisciplinary modelling of complex human-environment systems</t>
  </si>
  <si>
    <t xml:space="preserve">Allison, Andrew</t>
  </si>
  <si>
    <t xml:space="preserve">Thesis</t>
  </si>
  <si>
    <t xml:space="preserve">PhD (unpublished)</t>
  </si>
  <si>
    <t xml:space="preserve">ABM - Environmental problems - complexity - transdisciplinarity. A new model, the Human-Environment Estuarine Systems -&gt; Our aim in this paper is to reconcile the two dilemmas by identifying optimum
modelling approach(es) for fully integrated consideration of social, ecological and
geophysical systems in a single model. (RtH: living in Model land). The phrase ‘modeller’s dilemma’ was used by Singh and Mishra (2008) in
relation to conflict resolution among various model averaging techniques used in
groundwater modelling. A different ‘modeler’s dilemma’ as discussed here concerns
the struggle to determine the appropriate level of simplification and imitation of
15
reality necessary to produce useful model outcomes, while preserving the necessary
particulars of the system to be studied. - By encouraging end-user
participation, the modeller’s dilemma can be lessened, as the modeller no longer
needs to give as much concern to misuse of the model, and has more leeway to
determine how complicated model structure should be so as to appropriately model
the system in question. (pp. 28) - &gt; Achieving equity and equality in human-environmental modelling pp 117-120 -&gt; about modelling components and disciplines - but not about the impacts. Thirdly, HEESI is much more complicated than originally intended.
Investigator (HEESI), was developed to improve system understanding around these
five public interests. five of which were used as model
foci: sedimentation, sea level rise, temperature changes, rainfall/runoff changes, and
blooms/hypoxia/die-offs. This is the first time evaludation has been applied to a
transdisciplinary whole-system human-environment model, and the first time that a
narrative approach has been used alongside statistical analysis and graphical depiction
of model pathways to identify directions of system change. </t>
  </si>
  <si>
    <t xml:space="preserve">Environmental - inspiration? - remains in model-land</t>
  </si>
  <si>
    <t xml:space="preserve">On the complexity of model complexity: Viewpoints across the geosciences</t>
  </si>
  <si>
    <t xml:space="preserve">Baartman, Jantiene E.M.; Melsen, Lieke A.; Moore, Demie; van der Ploeg, Martine J.</t>
  </si>
  <si>
    <t xml:space="preserve">CATENA</t>
  </si>
  <si>
    <t xml:space="preserve">10.1016/j.catena.2019.104261</t>
  </si>
  <si>
    <t xml:space="preserve">https://linkinghub.elsevier.com/retrieve/pii/S0341816219304035</t>
  </si>
  <si>
    <t xml:space="preserve">It is the core task of geoscientists to gain insight into the complex systems of nature. Yet, complexity may be perceived very diﬀerently and a plethora of models with diﬀerent degrees of complexity is available. How do we, geoscientists, decide what model complexity is warranted? Does this diﬀer among disciplines? And, how do we even deﬁne model complexity? We developed a short questionnaire to investigate the geoscientiﬁc community’s views on complexity in models. The response was overwhelming, with 618 completed responses. The results show that the number of processes explicitly included and the number of interactions / feedbacks incorporated were seen as important determinants of complexity. Conﬁdence was not per se higher in the simulations of a complex model compared to a simple one. Interestingly, neither gender, the discipline within the geosciences, nor career stage or work sector, explained the characterization of model complexity. The results of the questionnaire demonstrate that there is no general consensus on how model complexity is perceived or should be deﬁned, and that formal deﬁnitions are not broadly or generally accepted. In an environment seeking greater collaboration and interdisciplinarity, these results indicate the need for conscious dialogue about this topic among diﬀerent model users.</t>
  </si>
  <si>
    <t xml:space="preserve">2020-03</t>
  </si>
  <si>
    <t xml:space="preserve">Earth and Universe sciences - Example of reflection from other topic - also including literature on water </t>
  </si>
  <si>
    <t xml:space="preserve">STS analysis of environmental modelling - broadly, based on Literature review and emi-constructed interviews  - includes also water literature. We introduce and engage the
sociological concept of habits as an additional layer of analysis. Modeling habits can contribute to efficiency and
expertise – provided their origin, epistemic load and implications in regard to collectives are assessed. - Our study shows that in model construction, choices of representations
are not made anew every time; they can be transferred
and evolve, through incorporation, to become a modeler's own modeling
habit. Whether habits are supporting one's work in increasing
expertise and efficiency, or locking one up in automatisms, amounts to
examine our level of attention and alertness. Can we retrace the path of
initial decisions – the discontinuities – the habit progressively
smoothed? Could we revert it, if we wished so? Or, as Latour (2013)
portrayed with humor, can we still identify the IP addresses of our
(modeling) habits? 'We
see the need for additional ethnographic studies scrutinizing the role of
other conjoint triggers of model decision that the interviewees did not
spontaneously alluded to, such as the sociotechnical context of model
development.'</t>
  </si>
  <si>
    <t xml:space="preserve">10.1016/j.envsoft.2019.07.015</t>
  </si>
  <si>
    <t xml:space="preserve">https://linkinghub.elsevier.com/retrieve/pii/S1364815218312015</t>
  </si>
  <si>
    <t xml:space="preserve">The ﬁrst stages of the modeling process remain thus far poorly studied, in particular the modeler's decisionmaking in regard to the inclusion and representation of environmental phenomena within the model. Anchoring itself in the theoretical and methodological framework of Science and Technology Studies, the present study aims at identifying and retracing the origin of the modeler's choices. Extensive, semi-constructed interviews were conducted with European and North American modelers in a variety of disciplines within Earth and Universe sciences. The outcome of the interviews sheds light on the role of diﬀerent actors in transferring choices progressively incorporated in the modelers' practice, up to becoming self-evident. We introduce and engage the sociological concept of habits as an additional layer of analysis. Modeling habits can contribute to eﬃciency and expertise – provided their origin, epistemic load and implications in regard to collectives are assessed.</t>
  </si>
  <si>
    <t xml:space="preserve">2019-10</t>
  </si>
  <si>
    <t xml:space="preserve">Water- STS</t>
  </si>
  <si>
    <t xml:space="preserve">Embedding co-production and addressing uncertainty in watershed modeling decision-support tools: Successes and challenges</t>
  </si>
  <si>
    <t xml:space="preserve">Barnhart, Bradley L.; Golden, Heather E.; Kasprzyk, Joseph R.; Pauer, James J.; Jones, Chas E.; Sawicz, Keith A.; Hoghooghi, Nahal; Simon, Michelle; McKane, Robert B.; Mayer, Paul M.; Piscopo, Amy N.; Ficklin, Darren L.; Halama, Jonathan J.; Pettus, Paul B.; Rashleigh, Brenda</t>
  </si>
  <si>
    <t xml:space="preserve">Starting point is coprodcution: the use of DSTs and the importance of bidirectional information flows among technical experts and stakeholders. however, questions remain on approaches for
balancing co-production with uncertainty specifically for watershed modeling decision support tools. Then, using watershed modeling case studies found in the literature, we discuss successful outcomes and challenges associated with embedding various forms of co-production into each stage of the conceptual model.</t>
  </si>
  <si>
    <t xml:space="preserve">10.1016/j.envsoft.2018.08.025</t>
  </si>
  <si>
    <t xml:space="preserve">https://linkinghub.elsevier.com/retrieve/pii/S1364815218300781</t>
  </si>
  <si>
    <t xml:space="preserve">Decision-support tools (DSTs) are often produced from collaborations between technical experts and stakeholders to address environmental problems and inform decision making. Studies in the past two decades have provided key insights on the use of DSTs and the importance of bidirectional information ﬂows among technical experts and stakeholders – a process that is variously referred to as co-production, participatory modeling, structured decision making, or simply stakeholder participation. Many of these studies have elicited foundational insights for the broad ﬁeld of water resources management; however, questions remain on approaches for balancing co-production with uncertainty speciﬁcally for watershed modeling decision support tools. In this paper, we outline a simple conceptual model that focuses on the DST development process. Then, using watershed modeling case studies found in the literature, we discuss successful outcomes and challenges associated with embedding various forms of co-production into each stage of the conceptual model. We also emphasize the “3 Cs” (i.e., characterization, calculation, communication) of uncertainty and provide evidence-based suggestions for their incorporation in the watershed modeling DST development process. We conclude by presenting a list of best practices derived from current literature for achieving eﬀective and robust watershed modeling decision-support tools.</t>
  </si>
  <si>
    <t xml:space="preserve">2018-11</t>
  </si>
  <si>
    <t xml:space="preserve">368-379</t>
  </si>
  <si>
    <t xml:space="preserve">Water - no - no reflection</t>
  </si>
  <si>
    <t xml:space="preserve">Changing Ideas In Hydrology- The Case Of Physically-Based Models</t>
  </si>
  <si>
    <t xml:space="preserve">Beven </t>
  </si>
  <si>
    <t xml:space="preserve">Water - no - but critical on models </t>
  </si>
  <si>
    <t xml:space="preserve">A discussion of distributed hydrological modelling</t>
  </si>
  <si>
    <t xml:space="preserve">Beven, K. </t>
  </si>
  <si>
    <t xml:space="preserve">? In introduction - also with Voinov?</t>
  </si>
  <si>
    <t xml:space="preserve">Environmental - no - remains in model-land</t>
  </si>
  <si>
    <t xml:space="preserve">Modeller subjectivity in estimating pesticide parameters for leaching models using the same laboratory data set</t>
  </si>
  <si>
    <t xml:space="preserve">Boesten, J.J.T.I</t>
  </si>
  <si>
    <t xml:space="preserve">Agricultural Water Management</t>
  </si>
  <si>
    <t xml:space="preserve">10.1016/S0378-3774(99)00102-X</t>
  </si>
  <si>
    <t xml:space="preserve">https://linkinghub.elsevier.com/retrieve/pii/S037837749900102X</t>
  </si>
  <si>
    <t xml:space="preserve">User-dependent subjectivity in the process of testing pesticide leaching models is relevant because it may result in wrong interpretation of model tests. About 20 modellers used the same data set to test pesticide leaching models (one or two models per modeller). The data set included laboratory studies on transformation and sorption of ethoprophos and bentazone in soil from the top 25 cm, at two or three temperatures. All modellers received the raw data from these studies without guidance for deriving the model input parameters. The modellers were asked to provide the values of the half-lives and sorption coef®cients which the model considered would use for this soil layer at 108C (and at ®eld capacity for the half-lives). The half-life of ethoprophos ranged from 92 to 346 days with an average of 191 days and a coef®cient of variation of 29%. The half-life of bentazone ranged from 33 to 204 days with an average of 83 days and a coef®cient of variation of 46%. The linear and Freundlich sorption coef®cients of ethoprophos ranged from 1.7 to 4.3 dm3 kgÀ1 with an average of 3.4 dm3 kgÀ1 and a coef®cient of variation of 21%. The linear and Freundlich sorption coef®cients of bentazone ranged from 0.08 to 0.14 dm3 kgÀ1 with an average of 0.11 dm3 kgÀ1 and a coef®cient of variation of 13%. This variability caused by the interpretation of the modeller is so large that it overrules conceptual differences between models in many cases. The most important cause of the variability in the half-lives was the expert judgement involved in establishing the relationship between transformation rate and soil temperature. Differences in ®tting procedures played only a minor role for the half-lives but they were an important cause of the variability in the linear sorption coef®cient. Some recommendations are proposed to reduce the effect of usersubjectivity on modelling results in future model tests. # 2000 Elsevier Science B.V. All rights reserved.</t>
  </si>
  <si>
    <t xml:space="preserve">2000-05</t>
  </si>
  <si>
    <t xml:space="preserve">389-409</t>
  </si>
  <si>
    <t xml:space="preserve">Coproduction of science and water governance - science decides what water looks like -&gt; modelling enabled certain choices to be made - came up as important element and tool, but not explicit focus. </t>
  </si>
  <si>
    <t xml:space="preserve">10.1016/j.geoforum.2013.01.009</t>
  </si>
  <si>
    <t xml:space="preserve">https://linkinghub.elsevier.com/retrieve/pii/S0016718513000122</t>
  </si>
  <si>
    <t xml:space="preserve">This article deals with the production of water science and its practical use in water management in France between 1960 and 2000, ﬁrst at national scale, and then focusing on the Rhône and the Seine river basins. It uses the hydrosocial cycle concept to account for the way in which the course of water and that of human affairs were intertwined. It provides examples of co-production of water science and social order in speciﬁc places where scientists contributed to redeﬁning what water was and how it should be managed – a practice which had longstanding effects on those waterscapes. It shows how categorisation played an important role in this process. Moreover, it argues that waterscapes also shaped science, and not just exclusively the other way round, because waterscapes offered research opportunities that differed according to disciplines.</t>
  </si>
  <si>
    <t xml:space="preserve">2014-11</t>
  </si>
  <si>
    <t xml:space="preserve">248-257</t>
  </si>
  <si>
    <t xml:space="preserve">Water - inspiration - remains in model land</t>
  </si>
  <si>
    <t xml:space="preserve">From model land -&gt; salience, credibility, and legitimacy - Hydrologic modeling and monitoring play a small but critical role in the larger context of program conceptualization, design, implementation, and evaluation;
grounding these efforts in local contexts supports watershed management projects in relevant and
effective ways.</t>
  </si>
  <si>
    <t xml:space="preserve">10.1029/2019WR026011</t>
  </si>
  <si>
    <t xml:space="preserve">https://onlinelibrary.wiley.com/doi/10.1029/2019WR026011</t>
  </si>
  <si>
    <t xml:space="preserve">2020-01</t>
  </si>
  <si>
    <t xml:space="preserve">The future of water resources systems analysis: Toward a scientific framework for sustainable water management: THE FUTURE OF WATER RESOURCES SYSTEMS ANALYSIS</t>
  </si>
  <si>
    <t xml:space="preserve">Brown, Casey M.; Lund, Jay R.; Cai, Ximing; Reed, Patrick M.; Zagona, Edith A.; Ostfeld, Avi; Hall, Jim; Characklis, Gregory W.; Yu, Winston; Brekke, Levi</t>
  </si>
  <si>
    <t xml:space="preserve">WRSA covers a broad range of research themes. This review covers research areas that have emerged from
the origins of WRSA including the broad topic of water policy and planning, followed by examples of prescriptive
modeling applications in multiobjective optimization, water infrastructure operations, and water
distribution networks. These themes are united in using mathematical modeling to address societal implications
of human decisions related to water management and constrained by physical laws and human institutions.  - Given the awareness of water issues around the world, there is an opportunity for WRSA to articulate
a vision for problem oriented, practice-based yet fundamental research.</t>
  </si>
  <si>
    <t xml:space="preserve">10.1002/2015WR017114</t>
  </si>
  <si>
    <t xml:space="preserve">http://doi.wiley.com/10.1002/2015WR017114</t>
  </si>
  <si>
    <t xml:space="preserve">This paper presents a short history of water resources systems analysis from its beginnings in the Harvard Water Program, through its continuing evolution toward a general ﬁeld of water resources systems science. Current systems analysis practice is widespread and addresses the most challenging water issues of our times, including water scarcity and drought, climate change, providing water for food and energy production, decision making amid competing objectives, and bringing economic incentives to bear on water use. The emergence of public recognition and concern for the state of water resources provides an opportune moment for the ﬁeld to reorient to meet the complex, interdependent, interdisciplinary, and global nature of today’s water challenges. At present, water resources systems analysis is limited by low scientiﬁc and academic visibility relative to its inﬂuence in practice and bridled by localized ﬁndings that are difﬁcult to generalize. The evident success of water resource systems analysis in practice (which is set out in this paper) needs in future to be strengthened by substantiating the ﬁeld as the science of water resources that seeks to predict the water resources variables and outcomes that are important to governments, industries, and the public the world over. Doing so promotes the scientiﬁc credibility of the ﬁeld, provides understanding of the state of water resources and furnishes the basis for predicting the impacts of our water choices.</t>
  </si>
  <si>
    <t xml:space="preserve">2015-08</t>
  </si>
  <si>
    <t xml:space="preserve">6110-6124</t>
  </si>
  <si>
    <t xml:space="preserve">Bruun Jensen, Casper</t>
  </si>
  <si>
    <t xml:space="preserve">(limited assessment of models, not such a strong paper to make our case, rather a reflection on why models are used, even in an absence of a science-policy interface, and reflection on how projects tried to bridge the science-policy gap). However, for the models to actually
make any difference to the Mekong they have to somehow bridge the ecologies. This
movement, however, is impeded at every point because there is practically no functioning
science policy interface in Cambodia. Examining how the Mekong ecology of models
evolves and transforms, and the problems modelers run into when attempting to
bridge between ecologies, eventually provides some answers to Nick’s puzzle: Why do
they indeed model? And what are they doing, and not doing, when they do it? // This takes us beyond exclusively philosophical preoccupations. It connects, however,
with concerns in science and technology studies, where researchers have long taken an
interest in the connection between models and policy contexts (e.g. Edwards, 1996;
Sismondo, 1999). A few hydrologists are also attentive to this relation, and indeed some
deploy language conspicuously similar to what one finds in the STS literature. Thus, the
developers of the popular MIKE series of hydrological models write in an early publication
that ‘modeling ... is a sociotechnical activity’ the difficulties of which are not least
due to ‘institutional and administrative structures, organisations and modes of collaboration’
(Abbott and Refsgaard, 1996: viii). Similarly, Johnston and Kummu (2012: 446)
observe that the complexity of modeling increases with the need to take into consideration
social and cultural values, something that becomes necessary if one aspires for models
to mediate between hydrology and policy. //In response to my question of whether she could think of any model that had significantly
affected government decisions, one environmental policy advisor with long experience
in Cambodia thought for only a second before shaking her head. Another jaded
– or realistic – expert told me: ‘I know how to stop the dams. Pay Hun Sen [the prime
minister] one dollar more than he makes from the Chinese who build them’. Faced with
such indifference, most modelers working in Cambodia would likely see Smith’s (1997:
51) observation that ‘people will maintain their beliefs not only in the face of apparently
contrary evidence but even when those beliefs have severely disagreeable and disadvantageous
consequences for them – not to mention for many other people’ as an apt description
of the challenges they face. // This sense of practical futility, experienced
sooner or later by more or less everyone working on modeling and environmental
policy in the Mekong, adds poignancy to Nick’s question with which I began. // ‘I think
there is a limit, in ethical terms’, my interlocutor wrote. ‘The unethical is both purely
academic (repeating research) and in relation to the real world where dams pop up everywhere
in the basin despite all the research knowledge’.</t>
  </si>
  <si>
    <t xml:space="preserve">0306-3127, 1460-3659</t>
  </si>
  <si>
    <t xml:space="preserve">10.1177/0306312719871616</t>
  </si>
  <si>
    <t xml:space="preserve">http://journals.sagepub.com/doi/10.1177/0306312719871616</t>
  </si>
  <si>
    <t xml:space="preserve">In recent decades, scientists have developed a wide array of hydrological, hydrodynamic, and other models to understand the dynamics of the Mekong River Basin. Indeed, the area has been described as ‘flooded’ with models. Drawing on STS and the philosophy of modeling – which has described models as mediating instruments – the first half of this article discusses how and why this proliferation has occurred, focusing on the Cambodian context. Highlighting that models are developed comparatively, with reference to one another, the analysis shows how they have generated a partially connected ecology of comparisons. As each model makes its own image of the Mekong, the ecology as a whole creates a kaleidoscopic effect. In principle, this ecology is important for that of environmental policy-making. In practice, however, it is tremendously difficult for scientists to bridge the ecologies. Examining two cases of NGO-based modeling aiming to influence policy, the second half of the paper offers a comparative analysis of the challenges modeling knowledge faces in Mekong environmental politics.</t>
  </si>
  <si>
    <t xml:space="preserve">2020-02</t>
  </si>
  <si>
    <t xml:space="preserve">76-93</t>
  </si>
  <si>
    <t xml:space="preserve">Soc Stud Sci</t>
  </si>
  <si>
    <t xml:space="preserve">Budds, Jessica</t>
  </si>
  <si>
    <t xml:space="preserve">The case
study illustrates the limitations of an approach based predominantly on hydrogeological modelling to
ascertain the effects of increased groundwater abstraction. In particular, it identifies the subjective ways
in which the assessment was interpreted and used by the state water resources agency to underpin water
allocation decisions in accordance with its own interests, and the role that a desocialised assessment
played in reproducing unequal patterns of resource use and configuring uneven waterscapes.</t>
  </si>
  <si>
    <t xml:space="preserve">10.1016/j.geoforum.2008.12.008</t>
  </si>
  <si>
    <t xml:space="preserve">https://linkinghub.elsevier.com/retrieve/pii/S0016718508002376</t>
  </si>
  <si>
    <t xml:space="preserve">This paper critically explores the politics that mediate the use of environmental science assessments as the basis of resource management policy. Drawing on recent literature in the political ecology tradition that has emphasised the politicised nature of the production and use of scientiﬁc knowledge in environmental management, the paper analyses a hydrological assessment in a small river basin in Chile, undertaken in response to concerns over the possible overexploitation of groundwater resources. The case study illustrates the limitations of an approach based predominantly on hydrogeological modelling to ascertain the effects of increased groundwater abstraction. In particular, it identiﬁes the subjective ways in which the assessment was interpreted and used by the state water resources agency to underpin water allocation decisions in accordance with its own interests, and the role that a desocialised assessment played in reproducing unequal patterns of resource use and conﬁguring uneven waterscapes. Nevertheless, as Chile’s ‘neoliberal’ political-economic framework privileges the role of science and technocracy, producing other forms of environmental knowledge to complement environmental science is likely to be contentious. In conclusion, the paper considers the potential of mobilising the concept of the hydrosocial cycle to further critically engage with environmental science.</t>
  </si>
  <si>
    <t xml:space="preserve">2009-05</t>
  </si>
  <si>
    <t xml:space="preserve">418-430</t>
  </si>
  <si>
    <t xml:space="preserve">Improving the theoretical underpinnings of process-based hydrologic models: NARROWING THE GAP BETWEEN HYDROLOGIC THEORY AND MODELS</t>
  </si>
  <si>
    <t xml:space="preserve">Clark, Martyn P.; Schaefli, Bettina; Schymanski, Stanislaus J.; Samaniego, Luis; Luce, Charles H.; Jackson, Bethanna M.; Freer, Jim E.; Arnold, Jeffrey R.; Moore, R. Dan; Istanbulluoglu, Erkan; Ceola, Serena</t>
  </si>
  <si>
    <t xml:space="preserve">10.1002/2015WR017910</t>
  </si>
  <si>
    <t xml:space="preserve">http://doi.wiley.com/10.1002/2015WR017910</t>
  </si>
  <si>
    <t xml:space="preserve">In this Commentary, we argue that it is possible to improve the physical realism of hydrologic models by making better use of existing hydrologic theory. We address the following questions: (1) what are some key elements of current hydrologic theory; (2) how can those elements best be incorporated where they may be missing in current models; and (3) how can we evaluate competing hydrologic theories across scales and locations? We propose that hydrologic science would beneﬁt from a model-based community synthesis effort to reframe, integrate, and evaluate different explanations of hydrologic behavior, and provide a controlled avenue to ﬁnd where understanding falls short.</t>
  </si>
  <si>
    <t xml:space="preserve">2016-03</t>
  </si>
  <si>
    <t xml:space="preserve">2350-2365</t>
  </si>
  <si>
    <t xml:space="preserve">Water - ? - but critical on models and suggesting approaches to facilitate participation - also from viewpoint of fairness</t>
  </si>
  <si>
    <t xml:space="preserve">What is required is a new role for
modeling as a tool in building a broad consensus not
only across academic disciplines, but also between
science and policy (Yankelovich 1991, Weisbord 1992,
Weisbord and Janoff 1995). More broadly, involving a
wide range of parties interested in or affected by
decisions on environmental investments and problems
is key to achieving fairness and sustainability (Rawls
1971, 1987). // We need to see the modeling
process as one that involves not only the technical
aspects, but also the sociological aspects involved with
using the process to help build consensus about the way
the system works and which management options are
most effective. // To support decisions on environmental investments
and problems, we advocate the use of a three-step
modeling process. The first stage is to develop a
high-generality, low-resolution scoping and consensus
building model involving broad representation of stakeholder
groups affected by the problem. The second-stage research models are more detailed
and realistic attempts to replicate the dynamics of the
particular system of interest. The third stage of management models is focused on
producing scenarios and management options in this
context of adaptive feedback and monitoring and is
based on the earlier scoping and research models. Each of these stages in the modeling process has
useful products, but the process is most beneficial and
effective if followed in the order described. Too often
we jump to the research or management stage of the
process without first building adequate consensus about
the nature of the problem and without involving the
appropriate stakeholder groups. What we save in time
and effort by jumping ahead is easily lost later on in
attempts to forge agreement about results and generate
compliance with the policies derived from the model.</t>
  </si>
  <si>
    <t xml:space="preserve">0364-152X, 1432-1009</t>
  </si>
  <si>
    <t xml:space="preserve">10.1007/s002679900095</t>
  </si>
  <si>
    <t xml:space="preserve">http://link.springer.com/10.1007/s002679900095</t>
  </si>
  <si>
    <t xml:space="preserve">183-195</t>
  </si>
  <si>
    <t xml:space="preserve">Hydroeconomic - ? - aim to show equity through economic analysis?</t>
  </si>
  <si>
    <t xml:space="preserve">The hydrological and economic impacts of changing water allocation in political regions within the peri-urban South Creek catchment in Western Sydney I: Model development</t>
  </si>
  <si>
    <t xml:space="preserve">Davidson, Brian; Malano, Hector; Nawarathna, Bandara; Maheshwari, Basant</t>
  </si>
  <si>
    <t xml:space="preserve">From a political perspective it is possible to analyse the degree
of equity that exists in the system. It should be noted that equity in
this case refers to the differences that exist between the LGA’s, and
that no moral judgements can be placed on these differences. They
are just the product of what occurs as water is allocated throughout
the catchment. // The model is unique in that it is
segregated along political boundaries, rather than the more conventional
approach of using physical delineation points. Thus,
questions of the physical and economic equity associated with distributing
water across a catchment can be evaluated.</t>
  </si>
  <si>
    <t xml:space="preserve">10.1016/j.jhydrol.2013.06.052</t>
  </si>
  <si>
    <t xml:space="preserve">https://linkinghub.elsevier.com/retrieve/pii/S0022169413005052</t>
  </si>
  <si>
    <t xml:space="preserve">In this paper an integrated model of the hydrological and economic impacts of deploying water within the political divisions in the South Creek catchment of the ‘peri-urban’ region of Western Sydney is presented. This model enables an assessment of the hydrological and economic merits of different water allocation-substitution strategies, both over the whole catchment and in each political region and jurisdiction within it, to be undertaken. Not only are the differences in the water allocated to each region and use revealed, but also the net present values associated with each use within each region. In addition, it is possible to determine measures of equity in water distribution using this approach. It was found that over a period from 2008 to 2031 the South Creek catchment in total would on average use approximately 50,600 ML of potable water a year, the vast majority of this is used in the two urban regions of Penrith and Blacktown. Agricultural water use was also greatest in these two regions. Over this period the allocation system was estimated to have a small net present value of approximately $A301 million and the Beneﬁt-Cost ratio was estimated to be 1.06. The urban regions of Penrith and Blacktown and the rural region of Hawkesbury were estimated to have returned a net positive beneﬁt of $A76 million, $A246 million and $A39 million (respectively), while water to Liverpool and Camden was delivered at a loss of $A7 million and $A52 million over the period assessed. It was found that across the catchment a fair degree of both physical and economic equity occurred between regions, with the exception of Liverpool, which was over endowed with water and paid a high cost for it.</t>
  </si>
  <si>
    <t xml:space="preserve">2013-08</t>
  </si>
  <si>
    <t xml:space="preserve">339-348</t>
  </si>
  <si>
    <t xml:space="preserve">Our main finding is that of all the considered uncertainties, the assumptions made about
context—specifically around the level of cooperation between neighboring water companies—had the
greatest impact on performance estimates. This is important because few WRSs exist in isolation, yet
discussion of the effects that a given definition of the system boundaries have on the
simulation/optimization results is uncommon.</t>
  </si>
  <si>
    <t xml:space="preserve">10.1029/2018WR024249</t>
  </si>
  <si>
    <t xml:space="preserve">https://onlinelibrary.wiley.com/doi/abs/10.1029/2018WR024249</t>
  </si>
  <si>
    <t xml:space="preserve">Uncertainty in simulating water resource systems (WRSs) makes it difﬁcult to assess how effective different water management decisions will be. Uncertainty in simulation models can undermine the credibility of simulation and optimization studies and the uptake of their results. We identify different sources of uncertainty in WRS models and ﬁnd that structural uncertainty (i.e., around deﬁnition of interrelationships within the system) and contextual uncertainty (i.e., around deﬁnition of the system boundaries) are rarely considered when simulating and optimizing WRSs. We propose a methodology to quantify the effects of structural and contextual uncertainties on the estimated performance of optimized water management decisions and demonstrate that they have a signiﬁcant impact on a real‐world case study of a pumped‐storage system in the UK. To the best of the authors' knowledge, this is the ﬁrst study to consider the impact of these types of uncertainty on optimized operating policies and their simulated performances. Our main ﬁnding is that of all the considered uncertainties, the assumptions made about context—speciﬁcally around the level of cooperation between neighboring water companies—had the greatest impact on performance estimates. This is important because few WRSs exist in isolation, yet discussion of the effects that a given deﬁnition of the system boundaries have on the simulation/optimization results is uncommon. We also highlight the signiﬁcance of adequately considering aleatory uncertainty when evaluating performance estimates—something that few studies do—and present a simple technique to justify the sample size used for the evaluation of optimization results.</t>
  </si>
  <si>
    <t xml:space="preserve">2019-03</t>
  </si>
  <si>
    <t xml:space="preserve">2170-2193</t>
  </si>
  <si>
    <t xml:space="preserve">Environmental - Inspiration! - STS and impact of models</t>
  </si>
  <si>
    <t xml:space="preserve">Modeling for Policy Science-based models as performative boundary objects for Dutch policy making</t>
  </si>
  <si>
    <t xml:space="preserve">Egmond, Stans van; Zeiss, Ragna</t>
  </si>
  <si>
    <t xml:space="preserve">The paper shows that models not only actively coordinate social worlds but
also contribute to changing them. The performativity of models ranges from generic
(instrumental) to substantial as they influence social worlds to the extent that these
worlds start behaving the way models describe.</t>
  </si>
  <si>
    <t xml:space="preserve">2243-4690</t>
  </si>
  <si>
    <t xml:space="preserve">10.23987/sts.55257</t>
  </si>
  <si>
    <t xml:space="preserve">https://sciencetechnologystudies.journal.fi/article/view/55257</t>
  </si>
  <si>
    <t xml:space="preserve">This paper investigates the role of models for policy by drawing on and exploring the tensions between the notions of boundary objects and performativity. The notion of boundary object has proven to be useful in gaining a better understanding both of the hybrid character of science-based models and their role in the coordination between different social worlds. However, by assuming that these worlds remain stable, an investigation into the performative nature of models tends to be overlooked.Therefore, this paper investigates how models are constituted by negotiations between scientists and policymakers and at the same time constitute social worlds. It examines two simulation models developed in different Dutch policy contexts: a macroeconomic model for the health care system and an ecological landscape planning and assessment model. The paper shows that models not only actively coordinate social worlds but also contribute to changing them. The performativity of models ranges from generic (instrumental) to substantial as they inﬂuence social worlds to the extent that these worlds start behaving the way models describe.</t>
  </si>
  <si>
    <t xml:space="preserve">58-78</t>
  </si>
  <si>
    <t xml:space="preserve">S&amp;TS</t>
  </si>
  <si>
    <t xml:space="preserve">Environmental - inspiration - remains in model land</t>
  </si>
  <si>
    <t xml:space="preserve">Eight grand challenges in socio-environmental systems modeling</t>
  </si>
  <si>
    <t xml:space="preserve">Elsawah, Sondoss; Filatova, Tatiana; Jakeman, Anthony J.; Kettner, Albert J.; Zellner, Moira L.; Athanasiadis, Ioannis N.; Hamilton, Serena H.; Axtell, Robert L.; Brown, Daniel G.; Gilligan, Jonathan M.; Janssen, Marco A.; Robinson, Derek T.; Rozenberg, Julie; Ullah, Isaac I. T.; Lade, Steve J.</t>
  </si>
  <si>
    <t xml:space="preserve">Socio-Environmental Systems Modelling</t>
  </si>
  <si>
    <t xml:space="preserve">2663-3027</t>
  </si>
  <si>
    <t xml:space="preserve">10.18174/sesmo.2020a16226</t>
  </si>
  <si>
    <t xml:space="preserve">https://sesmo.org/article/view/16226</t>
  </si>
  <si>
    <t xml:space="preserve">Modeling is essential to characterize and explore complex societal and environmental issues in systematic and collaborative ways. Socio-environmental systems (SES) modeling integrates knowledge and perspectives into conceptual and computational tools that explicitly recognize how human decisions affect the environment. Depending on the modeling purpose, many SES modelers also realize that involvement of stakeholders and experts is fundamental to support social learning and decision-making processes for achieving improved environmental and social outcomes. The contribution of this paper lies in identifying and formulating grand challenges that need to be overcome to accelerate the development and adaptation of SES modeling. Eight challenges are delineated: bridging epistemologies across disciplines; multi-dimensional uncertainty assessment and management; scales and scaling issues; combining qualitative and quantitative methods and data; furthering the adoption and impacts of SES modeling on policy; capturing structural changes; representing human dimensions in SES; and leveraging new data types and sources. These challenges limit our ability to effectively use SES modeling to provide the knowledge and information essential for supporting decision making. Whereas some of these challenges are not unique to SES modeling and may be pervasive in other scientific fields, they still act as barriers as well as research opportunities for the SES modeling community. For each challenge, we outline basic steps that can be taken to surmount the underpinning barriers. Thus, the paper identifies priority research areas in SES modeling, chiefly related to progressing modeling products, processes and practices.</t>
  </si>
  <si>
    <t xml:space="preserve">SESMO</t>
  </si>
  <si>
    <t xml:space="preserve">Hydrology - inspiration - remains in model land</t>
  </si>
  <si>
    <t xml:space="preserve">Effectivemodels are those that take advantage ofmechanisms that facilitate dialogue and resolution and
improve the accessibility and applicability of technical knowledge. -&gt; Builds on Cash et al., but does not question power relations, nor impact of model</t>
  </si>
  <si>
    <t xml:space="preserve">10.1002/2016WR019373</t>
  </si>
  <si>
    <t xml:space="preserve">https://onlinelibrary.wiley.com/doi/10.1002/2016WR019373</t>
  </si>
  <si>
    <t xml:space="preserve">Increased requirements for public involvement in water resources management (WRM) over the past century have stimulated the development of more collaborative decision-making methods. Participatory modeling (PM) uses computer models to inform and engage stakeholders in the planning process in order to inﬂuence collaborative decisions in WRM. Past evaluations of participatory models focused on process and ﬁnal outcomes, yet, were hindered by diversity of purpose and inconsistent documentation. This paper presents a two-stage framework for evaluating PM based on mechanisms for improving model effectiveness as participatory tools. The ﬁve dimensions characterize the ‘‘who, when, how, and why’’ of each participatory effort (stage 1). Models are evaluated as ‘‘boundary objects,’’ a concept used to describe tools that bridge understanding and translate different bodies of knowledge to improve credibility, salience, and legitimacy (stage 2). This evaluation framework is applied to ﬁve existing case studies from the literature. Though the goals of participation can be diverse, the novel contribution of the two-stage proposed framework is the ﬂexibility it has to evaluate a wide range of cases that differ in scope, modeling approach, and participatory context. Also, the evaluation criteria provide a structured vocabulary based on clear mechanisms that extend beyond previous process-based and outcome-based evaluations. Effective models are those that take advantage of mechanisms that facilitate dialogue and resolution and improve the accessibility and applicability of technical knowledge. Furthermore, the framework can help build more complete records and systematic documentation of evidence to help standardize the ﬁeld of PM.</t>
  </si>
  <si>
    <t xml:space="preserve">2017-02</t>
  </si>
  <si>
    <t xml:space="preserve">1625-1645</t>
  </si>
  <si>
    <t xml:space="preserve">These issues are investigated through an empirical analysis of a specific indicator, the ‘‘Minimum
Flow Requirements’’ (MFR) and its associated biophysical models, developed and used in the South-West
of France. The discussion focuses on the underlying assumptions and ensuing framings of the water
scarcity problem in the Garonne system over more than two centuries and describes how the system
has been lately represented and managed through the use of the MFR. It has actively contributed
to naturalize water scarcity, despite the contingency of its construction. Finally, it has helped contain the
environmental opposition to the management of water in southwestern France</t>
  </si>
  <si>
    <t xml:space="preserve">10.1016/j.geoforum.2013.04.017</t>
  </si>
  <si>
    <t xml:space="preserve">https://linkinghub.elsevier.com/retrieve/pii/S0016718513000894</t>
  </si>
  <si>
    <t xml:space="preserve">This article critically explores the discourses and practices involved in the deﬁnition, promotion, design and use of indicators to manage water resources. It analyzes the manner indicators contribute to shape speciﬁc hydrosocial cycles, i.e. speciﬁc combinations of water, power and ﬁnancial ﬂows. The objective pursued is to reveal the politics of water that is made otherwise invisible by the use of indicators. Indeed, while indicators are the product of speciﬁc compromises, of particular combinations of negotiated norms and scientiﬁcally produced nature, the paper highlights their ability to erase history and naturalize rationales. These issues are investigated through an empirical analysis of a speciﬁc indicator, the ‘‘Minimum Flow Requirements’’ (MFR) and its associated biophysical models, developed and used in the South-West of France. The discussion focuses on the underlying assumptions and ensuing framings of the water scarcity problem in the Garonne system over more than two centuries and describes how the system has been lately represented and managed through the use of the MFR. The MFR is shown to be an instrument regulating power and ﬁnancial relations of heterogeneous actors. It has actively contributed to naturalize water scarcity, despite the contingency of its construction. Finally, it has helped contain the environmental opposition to the management of water in southwestern France.</t>
  </si>
  <si>
    <t xml:space="preserve">258-271</t>
  </si>
  <si>
    <t xml:space="preserve">Blueprint for a physically-based, digitally-simulated hydrologic response model. </t>
  </si>
  <si>
    <t xml:space="preserve">Freeze, R.A., Harlan, R.L.,</t>
  </si>
  <si>
    <t xml:space="preserve">Infectuous diseases - STS</t>
  </si>
  <si>
    <t xml:space="preserve">The Inner World of Models and Its Epistemic Diversity: Infectious Disease and Climate Modelling</t>
  </si>
  <si>
    <t xml:space="preserve">Gramelsberger, Gabriele; Mansnerus, Erika</t>
  </si>
  <si>
    <t xml:space="preserve">Ways of Thinking, Ways of Seeing</t>
  </si>
  <si>
    <t xml:space="preserve">bookSection</t>
  </si>
  <si>
    <t xml:space="preserve">Modelling and simulation techniques have various functions in scientific research. They may be used as measuring devices, tools, representations or experiments, or they may be regarded as ‘artificial nature’ that allows further investigation of a particular phenomenon. However, these functions vary according to the dominant field of research. Applied science, engineering and technology-driven applications develop and utilise modelling and simulation techniques in a unique way. For policy-driven research questions, the main interest extends beyond chains of plausible scientific inference. We will highlight this by characterising the unique aspect of modelling and simulation techniques, an epistemic diversity that is derived from the ‘inner world of models’, but which has implications for the applicability of the techniques.</t>
  </si>
  <si>
    <t xml:space="preserve">167-195</t>
  </si>
  <si>
    <t xml:space="preserve">Springer</t>
  </si>
  <si>
    <t xml:space="preserve">? -&gt; as critical reflection on input? I think yes, but..</t>
  </si>
  <si>
    <t xml:space="preserve">Participants in Belize’s water sector encounter challenges in identifying and living within shifting environments, and in conducting the work of expectation given ambiguities in rainfall patterns, historical records, institutional resources and political interests. Policymakers, scientists and practitioners generate and organise different kinds of foreknowledge as they anticipate future quantities, qualities and distribution of water, amid questions about the patterning of expertise and the nature of water as a resource. I present three ethnographic vignettes to address: the navigation of nonknowledge in water policy implementation; the frictions that arise in modelling workshops where trainees generate data-driven maps of future environments; and the situated sensing of environmental change. Building on a concept of ‘reckoning’ that highlights cross-cutting technical, relational, political and affective dimensions of meaning-making, I situate these foreknowledge practices in the sociomaterial contexts of environmental perception, economic development, and the political lives of anticipation.</t>
  </si>
  <si>
    <t xml:space="preserve">Water  no - no reflection </t>
  </si>
  <si>
    <t xml:space="preserve">Water Resource System Modelling and Decision Analysis</t>
  </si>
  <si>
    <t xml:space="preserve">Hall, Jim W.; Borgomeo, Edoardo; Mortazavi‐Naeini, Mohammad; Wheeler, Kevin</t>
  </si>
  <si>
    <t xml:space="preserve">Water Science, Policy, and Management</t>
  </si>
  <si>
    <t xml:space="preserve">https://onlinelibrary.wiley.com/doi/10.1002/9781119520627.ch14</t>
  </si>
  <si>
    <t xml:space="preserve">257-273</t>
  </si>
  <si>
    <t xml:space="preserve">Wiley</t>
  </si>
  <si>
    <t xml:space="preserve">Climate - no - no reflection</t>
  </si>
  <si>
    <t xml:space="preserve">Skill and uncertainty in climate models</t>
  </si>
  <si>
    <t xml:space="preserve">Hargreaves, Julia C.</t>
  </si>
  <si>
    <t xml:space="preserve">WIREs Climate Change</t>
  </si>
  <si>
    <t xml:space="preserve">At the same time, it is only by
better understanding the processes and inclusion of these processes in the models,
the best estimates of future climate will be closer to the truth .</t>
  </si>
  <si>
    <t xml:space="preserve">1757-7780, 1757-7799</t>
  </si>
  <si>
    <t xml:space="preserve">10.1002/wcc.58</t>
  </si>
  <si>
    <t xml:space="preserve">https://onlinelibrary.wiley.com/doi/10.1002/wcc.58</t>
  </si>
  <si>
    <t xml:space="preserve">2010-07</t>
  </si>
  <si>
    <t xml:space="preserve">556-564</t>
  </si>
  <si>
    <t xml:space="preserve">Water - yes - from model land</t>
  </si>
  <si>
    <t xml:space="preserve">Evaluating, interpreting, and communicating performance of hydrologic/water quality models considering intended use: A review and recommendations</t>
  </si>
  <si>
    <t xml:space="preserve">Harmel, R.D., Smith, P., Migliaccio, K., Chaubey, I., Douglas-Mankin, K., Benham, B., Shukla, S., Munoz-Carpena, R., Robson, B., . </t>
  </si>
  <si>
    <t xml:space="preserve">The methodology recommends the
following steps: 1) evaluate initial model performance; 2) evaluate outliers and extremes in observed
values and bias in predicted values; 3) estimate uncertainty in observed data and predicted values; 4) reevaluate
model performance considering accuracy, precision, and hypothesis testing; 5) interpret model
results considering intended use; and 6) communicate model performance.</t>
  </si>
  <si>
    <t xml:space="preserve">Water (also)- STS</t>
  </si>
  <si>
    <t xml:space="preserve">We illustrate the application of boundary object theory through studies of the use of GIS data
standards and the definition of wetlands. // In accordance with Latour, Star, Fujimura, and others, the role of boundary objects
can be summarized as the stabilization of certain relationships between participants. - The arrangement simultaneously includes some groups
and excludes others. //A very contentious category in GIS is,
for example, wetlands (Shapiro, 1995). This category means different things to different
agencies and individuals, yet the generally accepted term 'wetlands' also refers to a
locally contingent shared understanding. // A boundary object connects the enrolled groups while excluding the opposition. For
dissenters, such as the Corps of Engineers, the Cowardin classification is simply not a
standard. - Boundary objects are scientific and technological integrators and separators at the
same time.</t>
  </si>
  <si>
    <t xml:space="preserve">0308-518X, 1472-3409</t>
  </si>
  <si>
    <t xml:space="preserve">10.1068/a301683</t>
  </si>
  <si>
    <t xml:space="preserve">http://journals.sagepub.com/doi/10.1068/a301683</t>
  </si>
  <si>
    <t xml:space="preserve">The social construction of geographical information system (GIS) technology requires two-way relationships between technology and people. GIS technology, like any other technology, is more than a tool; it connects different social groups in the construction of new localized social arrangements. We examine several instances of how GIS technology involves social negotiation by using a construct of boundary objects developed in a social constructivist framework. Much like geographic boundaries, boundary objects separate different social groups at the same time that they delineate important points of reference between them. Boundary objects stabilize relationships through the negotiation of flexible and dynamic coherences. The negotiation of differences between different groups is fundamental to the construction of GIS technology. Social-constructivist theories and the concept of boundary objects open new ways to understand the relationships between technology and people. We illustrate the application of boundary object theory through studies of the use of GIS data standards and the definition of wetlands.</t>
  </si>
  <si>
    <t xml:space="preserve">1998-09</t>
  </si>
  <si>
    <t xml:space="preserve">1683-1694</t>
  </si>
  <si>
    <t xml:space="preserve">Environ Plan A</t>
  </si>
  <si>
    <t xml:space="preserve">Climate - yes</t>
  </si>
  <si>
    <t xml:space="preserve">Computer Modeling and the Politics of Greenhouse Gas Policy in Australia</t>
  </si>
  <si>
    <t xml:space="preserve">Henman, Paul</t>
  </si>
  <si>
    <t xml:space="preserve">Social Science Computer Review</t>
  </si>
  <si>
    <t xml:space="preserve">From 1997, the Australian government pursued a policy of increased greenhouse gas emissions
supported by computer modeling that forecast significant negative economic impacts on the Australian
economy if emissions were reduced. These modeling results were publicly contested. The case study
illustrates howcomputer models can be used in politics to construct a partisan point of view. It is argued
that despite differences in the political use of computer models, their growing complexity constrains
the capacity for the conduct of democratic politics.</t>
  </si>
  <si>
    <t xml:space="preserve">0894-4393, 1552-8286</t>
  </si>
  <si>
    <t xml:space="preserve">10.1177/089443930202000206</t>
  </si>
  <si>
    <t xml:space="preserve">http://journals.sagepub.com/doi/10.1177/089443930202000206</t>
  </si>
  <si>
    <t xml:space="preserve">Computer modeling technologies have increasingly become part of the conduct of science, public policy making, and the practice of politics. Their contribution to the world can be understood as intellectual, scientific, forecasting, governmental, truth production, and political technologies. This article focuses on the ways in which computer modeling has reconfigured the world of politics as illustrated in a case study of the use of economic modeling in the politics of Australia’s greenhouse gas emissions policy. From 1997, the Australian government pursued a policy of increased greenhouse gas emissions supported by computer modeling that forecast significant negative economic impacts on the Australian economy if emissions were reduced. These modeling results were publicly contested. The case study illustrates how computer models can be used in politics to construct a partisan point of view. It is argued that despite differences in the political use of computer models, their growing complexity constrains the capacity for the conduct of democratic politics.</t>
  </si>
  <si>
    <t xml:space="preserve">2002-05</t>
  </si>
  <si>
    <t xml:space="preserve">161-173</t>
  </si>
  <si>
    <t xml:space="preserve">Link from reflexive modelling to improving modelling -&gt; In this qualitative analysis of a statistically small number of predictions we learned (i) that soft information such as the modeller’s system understanding is as important as </t>
  </si>
  <si>
    <t xml:space="preserve">1607-7938</t>
  </si>
  <si>
    <t xml:space="preserve">10.5194/hess-18-2065-2014</t>
  </si>
  <si>
    <t xml:space="preserve">https://hess.copernicus.org/articles/18/2065/2014/</t>
  </si>
  <si>
    <t xml:space="preserve">Abstract. In practice, the catchment hydrologist is often confronted with the task of predicting discharge without having the needed records for calibration. Here, we report the discharge predictions of 10 modellers – using the model of their choice – for the man-made Chicken Creek catchment (6 ha, northeast Germany, Gerwin et al., 2009b) and we analyse how well they improved their prediction in three steps based on adding information prior to each following step. The modellers predicted the catchment's hydrological response in its initial phase without having access to the observed records. They used conceptually different physically based models and their modelling experience differed largely. Hence, they encountered two problems: (i) to simulate discharge for an ungauged catchment and (ii) using models that were developed for catchments, which are not in a state of landscape transformation. The prediction exercise was organized in three steps: (1) for the first prediction the modellers received a basic data set describing the catchment to a degree somewhat more complete than usually available for a priori predictions of ungauged catchments; they did not obtain information on stream flow, soil moisture, nor groundwater response and had therefore to guess the initial conditions; (2) before the second prediction they inspected the catchment on-site and discussed their first prediction attempt; (3) for their third prediction they were offered additional data by charging them pro forma with the costs for obtaining this additional information.  Holländer et al. (2009) discussed the range of predictions obtained in step (1). Here, we detail the modeller's assumptions and decisions in accounting for the various processes. We document the prediction progress as well as the learning process resulting from the availability of added information. For the second and third steps, the progress in prediction quality is evaluated in relation to individual modelling experience and costs of added information.  In this qualitative analysis of a statistically small number of predictions we learned (i) that soft information such as the modeller's system understanding is as important as the model itself (hard information), (ii) that the sequence of modelling steps matters (field visit, interactions between differently experienced experts, choice of model, selection of available data, and methods for parameter guessing), and (iii) that added process understanding can be as efficient as adding data for improving parameters needed to satisfy model requirements.</t>
  </si>
  <si>
    <t xml:space="preserve">2065-2085</t>
  </si>
  <si>
    <t xml:space="preserve">Hydrol. Earth Syst. Sci.</t>
  </si>
  <si>
    <t xml:space="preserve">Environmental - Inspiration! - STS general</t>
  </si>
  <si>
    <t xml:space="preserve">Amphibious Worlds: Environments, Infrastructures, Ontologies</t>
  </si>
  <si>
    <t xml:space="preserve">Jensen, Casper Bruun</t>
  </si>
  <si>
    <t xml:space="preserve">2413-8053</t>
  </si>
  <si>
    <t xml:space="preserve">10.17351/ests2017.56</t>
  </si>
  <si>
    <t xml:space="preserve">https://estsjournal.org/index.php/ests/article/view/56</t>
  </si>
  <si>
    <t xml:space="preserve">Presently, we are witness to a global intensification of water-related disasters related to flooding, sinking erosion, and drought, reflecting changes in global water circulation, rising sea levels and changing weather patterns. Indeed, water is often the medium through which the message of climate change is delivered. Conventionally, water-related engineering projects have managed amphibious spaces through terrestrial approaches premised on removing or controlling water, for example by land reclamation and drainage. They can be contrasted with amphibious approaches that take water flows as a given and organize life around it––as exemplified by living in floating villages or houses on stilts, using water as a primary mode of transportation, or growing crops in water. Yet, the amphibious is gaining new life, as water seems to be increasingly flowing back into land, everywhere giving rise to emergencies that call for creative response. Thus, urban planners, engineers, and architects devise new infrastructures and models adaptive to environments that are becoming amphibious once again, or for the first time, and people living in watery environments everywhere find ways of adapting to increasingly amphibious circumstances. Doing so, they are contributing to the ongoing ontological transformation of amphibious worlds. This introduction to the thematic collection on “Amphibious Worlds: Environments, Infrastructures, Ontologies,” outlines some of the key issues facing STS and anthropological studies of such worlds, and introduces the papers that follow.</t>
  </si>
  <si>
    <t xml:space="preserve">Engaging STS</t>
  </si>
  <si>
    <t xml:space="preserve">Water - yes - STS</t>
  </si>
  <si>
    <t xml:space="preserve">76–93</t>
  </si>
  <si>
    <t xml:space="preserve">Deltas in Crisis: From Systems to Sophisticated Conjunctions</t>
  </si>
  <si>
    <t xml:space="preserve">Jensen, Casper Bruun; Morita, Atsuro</t>
  </si>
  <si>
    <t xml:space="preserve">Sustainability</t>
  </si>
  <si>
    <t xml:space="preserve">Use either in introduction or conclusion - Rather than integrative systems, we argue that the situation requires the creation of sophisticated
conjunctions of epistemologies, methods, and practices. Such conjunctions, we suggest, pave the
way for a cosmo-ecological approach, where social, environmental and sustainability sciences work
together with designers, urban planners, policy-makers, and a_x000b_ected or concerned citizens on solving
multi-scalar delta problems by working across their di_x000b_erences.</t>
  </si>
  <si>
    <t xml:space="preserve">2071-1050</t>
  </si>
  <si>
    <t xml:space="preserve">10.3390/su12041322</t>
  </si>
  <si>
    <t xml:space="preserve">https://www.mdpi.com/2071-1050/12/4/1322</t>
  </si>
  <si>
    <t xml:space="preserve">In recent years, threatened deltas have emerged as a signiﬁcant matter of concern in numerous ﬁelds. While Earth System science and social-ecological systems focus on topics like global water circulation and sediment transport, social scientists tend to consider the problems facing particular deltas in the context of modernization or (post)-colonial development. There is nevertheless broad agreement that the delta crisis raises fundamental questions about modern approaches to infrastructure planning. Thus, environmental and sustainability scientists have come to recognize “the social” as integral to the delta crisis. This understanding of “the social,” however, takes two quite diﬀerent forms. As an object of social-ecological systems research, the social is modeled alongside ecological systems. However, as a context for scientiﬁc interventions in environmental policy it appears as an obstacle to achieving sustainable delta policies. Based on a careful examination of Earth System science and associated discourses, we show that this instability of “the social”, combined with the ambition to integrate ‘it’ in an encompassing system poses serious problems for interdisciplinary delta research and for more imaginative and inclusive collaborative eﬀorts to tackle the delta crisis—including, but going considerably beyond, policy and governance. Rather than integrative systems, we argue that the situation requires the creation of sophisticated conjunctions of epistemologies, methods, and practices. Such conjunctions, we suggest, pave the way for a cosmo-ecological approach, where social, environmental and sustainability sciences work together with designers, urban planners, policy-makers, and aﬀected or concerned citizens on solving multi-scalar delta problems by working across their diﬀerences.</t>
  </si>
  <si>
    <t xml:space="preserve">Water - STS / PhD work - SCoT modelling assessment</t>
  </si>
  <si>
    <t xml:space="preserve">thesis</t>
  </si>
  <si>
    <t xml:space="preserve">DSSs or other information systems to support policy makers can be a means to provide evidence to
policy. Models can provide insights in complex systems, but the chosen problem definition,
boundaries, assumptions, the algorithms and data applied all shape the outcome. In many cases
these choices are too many to be fully understood by those not directly involved in the development,
which leads to opacity. It is the experts’ task to communicate as well as possible the limitations of
their approach, although it is not obvious how. It is important for users and developers to realise that
models are not certain, neutral or innocent. // ANT demands questioning assumptions on who are relevant actors, and what are practices and
interactions that affect whatever it is that is studied. It also demands attention to detail. Through this
detail I was able to arrive at a better understanding of the WFD policy process and the development
of the WFDE. Letting go of the initial assumption that the domains of policy and expertise are
essentially separate allowed me to see in what way the various actors were actually connected. In
addition, the approach allowed me to see the importance of non-humans actors, such as data and
information systems. They shaped in many ways the properties of the WFDE - another non-human
actor - and with that, the results and the advice that is provided to policy makers.</t>
  </si>
  <si>
    <t xml:space="preserve">http://resolver.tudelft.nl/uuid:eea8a911-f786-4158-a67e-b99663275bf8</t>
  </si>
  <si>
    <t xml:space="preserve">Delft University of Technology</t>
  </si>
  <si>
    <t xml:space="preserve">Defining the Role of Water Resources Systems Analysis in a Changing Future</t>
  </si>
  <si>
    <t xml:space="preserve">Kasprzyk, Joseph R.; Smith, Rebecca M.; Stillwell, Ashlynn S.; Madani, Kaveh; Ford, David; McKinney, Daene; Sorooshian, Soroosh</t>
  </si>
  <si>
    <t xml:space="preserve">Journal of Water Resources Planning and Management</t>
  </si>
  <si>
    <t xml:space="preserve">Part of this iterative evaluation is done with long-term relationships
between consulting engineers and their clients, but in
such relationships the clients should promote more retrospective
studies to evaluate previous work. Journals should encourage this
type of work as well, especially when it provides the societal and
regulatory context. Such monitoring and evaluation is also important
because the hydrologic context often dictates the usefulness
of the WRSA analysis; for example, utilities will often focus on
drought conditions, but then be flummoxed by wet periods that
might occur thereafter.</t>
  </si>
  <si>
    <t xml:space="preserve">0733-9496, 1943-5452</t>
  </si>
  <si>
    <t xml:space="preserve">10.1061/(ASCE)WR.1943-5452.0001010</t>
  </si>
  <si>
    <t xml:space="preserve">http://ascelibrary.org/doi/10.1061/%28ASCE%29WR.1943-5452.0001010</t>
  </si>
  <si>
    <t xml:space="preserve">2018-12</t>
  </si>
  <si>
    <t xml:space="preserve">J. Water Resour. Plann. Manage.</t>
  </si>
  <si>
    <t xml:space="preserve">Selecting among five common modelling approaches for integrated environmental assessment and management</t>
  </si>
  <si>
    <t xml:space="preserve">Kelly (Letcher), Rebecca A.; Jakeman, Anthony J.; Barreteau, Olivier; Borsuk, Mark E.; ElSawah, Sondoss; Hamilton, Serena H.; Henriksen, Hans Jørgen; Kuikka, Sakari; Maier, Holger R.; Rizzoli, Andrea Emilio; van Delden, Hedwig; Voinov, Alexey A.</t>
  </si>
  <si>
    <t xml:space="preserve">10.1016/j.envsoft.2013.05.005</t>
  </si>
  <si>
    <t xml:space="preserve">https://linkinghub.elsevier.com/retrieve/pii/S1364815213001151</t>
  </si>
  <si>
    <t xml:space="preserve">The design and implementation of effective environmental policies need to be informed by a holistic understanding of the system processes (biophysical, social and economic), their complex interactions, and how they respond to various changes. Models, integrating different system processes into a uniﬁed framework, are seen as useful tools to help analyse alternatives with stakeholders, assess their outcomes, and communicate results in a transparent way. This paper reviews ﬁve common approaches or model types that have the capacity to integrate knowledge by developing models that can accommodate multiple issues, values, scales and uncertainty considerations, as well as facilitate stakeholder engagement. The approaches considered are: systems dynamics, Bayesian networks, coupled component models, agent-based models and knowledge-based models (also referred to as expert systems). We start by discussing several considerations in model development, such as the purpose of model building, the availability of qualitative versus quantitative data for model speciﬁcation, the level of spatio-temporal detail required, and treatment of uncertainty. These considerations and a review of applications are then used to develop a framework that aims to assist modellers and model users in the choice of an appropriate modelling approach for their integrated assessment applications and that enables more effective learning in interdisciplinary settings.</t>
  </si>
  <si>
    <t xml:space="preserve">2013-09</t>
  </si>
  <si>
    <t xml:space="preserve">159-181</t>
  </si>
  <si>
    <t xml:space="preserve">General reflection</t>
  </si>
  <si>
    <t xml:space="preserve">Models, Facts, and the Policy Process: The Political Ecology of Estimated Truth</t>
  </si>
  <si>
    <t xml:space="preserve">King, John L; Kraemer, Kenneth L</t>
  </si>
  <si>
    <t xml:space="preserve">In the past three decades, models based on econometric information and information from participation in large governmental programs have become important components of the policy making process. It is likely that models based on Geographic Information Systems shall follow suit. There is temptation to believe that models, by providing superior factual guidance, significantly transform the policy making process. Experience to date suggests they do not, but rather are swept up into the process, and become part of it with all its strange features. Previous work on models in the policy process is recounted in this paper. It shows that models are most extensively used as weapons in political and policy warfare, and it is in these uses that they make their greatest contribution. This "datawars" perspective requires that models be used pluralistically from different sides of the policy perspective, and not as an "arbiter of truth" in the center. GIS-based models have particular characteristics that make them highly likely to be incorporated in policy making. The challenge to develop an effective "datawars" perspective on GIS-based model application is upon us, and suggestions are provided to help modelers deal with the challenge.</t>
  </si>
  <si>
    <t xml:space="preserve">Water - critical on methods - calls for connection to other sciences</t>
  </si>
  <si>
    <t xml:space="preserve">Dilettantism in hydrology: Transition or destiny?</t>
  </si>
  <si>
    <t xml:space="preserve">Klemeš, V.</t>
  </si>
  <si>
    <t xml:space="preserve">10.1029/WR022i09Sp0177S</t>
  </si>
  <si>
    <t xml:space="preserve">http://doi.wiley.com/10.1029/WR022i09Sp0177S</t>
  </si>
  <si>
    <t xml:space="preserve">1986-08</t>
  </si>
  <si>
    <t xml:space="preserve">177S-188S</t>
  </si>
  <si>
    <t xml:space="preserve">9S</t>
  </si>
  <si>
    <t xml:space="preserve">A method for the analysis of assumptions in model-based environmental assessments</t>
  </si>
  <si>
    <t xml:space="preserve">Kloprogge, Penny; van der Sluijs, Jeroen P.; Petersen, Arthur C.</t>
  </si>
  <si>
    <t xml:space="preserve">Although the potential value-ladenness of model-based assessments has been extensively
problematized in literature, this has not so far led to a systematic strategy for analyzing this valueladenness.
In this article, a new method is presented to identify, review, and prioritize assumptions in
order to assess the potential value-ladenness of important assumptions and to deal with these potentially
value-laden assumptions in an explicit and transparent manner. The potential value-ladenness of
the assumptions is analyzed using a so-called pedigree matrix. The matrix addresses epistemic (general
and discipline-bound) and non-epistemic (socio-political and practical) values.</t>
  </si>
  <si>
    <t xml:space="preserve">10.1016/j.envsoft.2009.06.009</t>
  </si>
  <si>
    <t xml:space="preserve">https://linkinghub.elsevier.com/retrieve/pii/S1364815209001479</t>
  </si>
  <si>
    <t xml:space="preserve">When analysts do model-based scientiﬁc assessments of complex environmental problems, they have to make many assumptions. This inevitably involves – to some degree – subjective judgements by the analysts. Although the potential value-ladenness of model-based assessments has been extensively problematized in literature, this has not so far led to a systematic strategy for analyzing this valueladenness. In this article, a new method is presented to identify, review, and prioritize assumptions in order to assess the potential value-ladenness of important assumptions and to deal with these potentially value-laden assumptions in an explicit and transparent manner. The potential value-ladenness of the assumptions is analyzed using a so-called pedigree matrix. The matrix addresses epistemic (general and discipline-bound) and non-epistemic (socio-political and practical) values. The method can be applied by the analysts doing the assessment in collaboration with peers and stakeholders or by external reviewers. Here, the method is illustrated for the modelling chain that was used to calculate the indicator ‘death and emergency hospital admittances due to the exposure to ozone’ in the Fifth Dutch Environmental Outlook. The weakest links of the calculation chain were identiﬁed through a workshop. This method for the analysis of assumptions enables the analysts to make conscious, well-underpinned, transparent choices, and pinpoints the issues in the chain that are important to communicate to the audience of the assessment report.</t>
  </si>
  <si>
    <t xml:space="preserve">2011-03</t>
  </si>
  <si>
    <t xml:space="preserve">289-301</t>
  </si>
  <si>
    <t xml:space="preserve">The Manufacture of Knowledge</t>
  </si>
  <si>
    <t xml:space="preserve">Knorr-Cetina, Karin D</t>
  </si>
  <si>
    <t xml:space="preserve">Models as Epistemic Artefacts: Toward a Non-Representationalist Account of Scientific Representation</t>
  </si>
  <si>
    <t xml:space="preserve">Knuuttila, Tarja</t>
  </si>
  <si>
    <t xml:space="preserve">(i) What
kinds of different reactions there have been to the puzzle of
representation? (ii) From where do the seeming epistemological
difficulties concerning representation stem? (iii) How can
representation be approached in a non-representationalist way? (iv)
What kinds of things are models, and how do they give us
knowledge?</t>
  </si>
  <si>
    <t xml:space="preserve">This study seeks to situate the philosophical discussion on models and scientific representation within the larger context of questioning representation that is taking place in other fields, especially in science and technology studies. It addresses four related questions: (i) What kinds of different reactions there have been to the puzzle of representation? (ii) From where do the seeming epistemological difficulties concerning representation stem? (iii) How can representation be approached in a non-representationalist way? (iv) What kinds of things are models, and how do they give us knowledge? A new artefactual approach to models is advanced that loosens the epistemic value of models from representation and ascribes it instead to their materially embodied constraints and interactive enablings. The thesis draws four additional major conclusions: (1) Our understanding of modelling should not be reduced to models representing some external target systems. Apart from being representative things models are typically also productive things whose workability and experimentability is crucial for their epistemic value. (2) Representation should be approached both from the use and production points of view. (3) From the use point of view representation appears as a two-fold phenomenon that is based both on the medium-specific affordances of the material sign-vehicle and on the intentional process of relating the sign-vehicle to the represented. (4) From the production point of view a major portion of the work of representation that is taking place in sciences concentrates on what is already represented and modelled somehow. Looking at representation from this angle stresses the methods, ingredients and various representative devices that are needed in producing models.</t>
  </si>
  <si>
    <t xml:space="preserve">Environmental &amp; critical - not models</t>
  </si>
  <si>
    <t xml:space="preserve">As a lock to a key? Why science is more than just an instrument to pay for nature’s services </t>
  </si>
  <si>
    <t xml:space="preserve">Kolinjivadi, Vijay , Gert Van Hecken2, Jean Carlo Rodrı´guez de Francisco3, Je´ roˆ me Pelenc4,5 and Nicola´ s Kosoy6</t>
  </si>
  <si>
    <t xml:space="preserve">Here, we
discuss why a singular focus on ‘getting the science right’ for
environmental policy oversimplifies the many socio-political
consequences underlying the use of ES as an ‘objective’
science. We argue that the process of doing science through
reflection on social diversity and power dimensions better
reveals the extent to which PES interventions are perceived,
debated, negotiated and strategically adapted. - Payment for Ecosystem Services</t>
  </si>
  <si>
    <t xml:space="preserve">Without a common mental model a DSS makes no sense (a new approach to frame analysis using mental models)</t>
  </si>
  <si>
    <t xml:space="preserve">Kolkman, M J</t>
  </si>
  <si>
    <t xml:space="preserve">conferencePaper</t>
  </si>
  <si>
    <t xml:space="preserve">In order to understand why the use of model software and its results in decision making is surrounded with a
diversity of problems, this paper presents a new theoretical framework. The framework is based on the
notions of frame and mental model that are commonly used in social sciences and psychology. Mental
models are found to guide the activities of knowledge producing scientists, DSS builders, decision makers
and stakeholders. These activities are described in a modelling cycle and a decision making cycle. The model
– both software and mental – functions as an intermediate for knowledge transfer. The approach, in this case, revealed knowledge barriers
between stakeholders, which could not be overcome by intensive communication and participation.
Technical factors were discussed extensively, but had limited effect on the final decision. Interaction within
and between the institutional, legal and physical systems produced a decision outcome, which was in conflict
with available physical system knowledge. The approach offers a better understanding of how data,
information and knowledge are acquired and manipulated during processes of decision-making. The
approach has the potential to support interactions between stakeholders, to improve communication and
learning between individuals and their organisations involved in a case study</t>
  </si>
  <si>
    <t xml:space="preserve">In order to understand why the use of model software and its results in decision making is surrounded with a diversity of problems, this paper presents a new theoretical framework. The framework is based on the notions of frame and mental model that are commonly used in social sciences and psychology. Mental models are found to guide the activities of knowledge producing scientists, DSS builders, decision makers and stakeholders. These activities are described in a modelling cycle and a decision making cycle. The model – both software and mental – functions as an intermediate for knowledge transfer. The theoretical framework, together with a new approach to frame analysis, has been tested in a case study. The case concerns the decision making process related to the environmental impact assessment procedure of a storm surge barrier in the Netherlands. The case was analysed with regard to the emerging controversies between stakeholders, on an individual level. Different representations of reality, meanings, and points of views are revealed using a mental model mapping technique. The approach, in this case, revealed knowledge barriers between stakeholders, which could not be overcome by intensive communication and participation. Technical factors were discussed extensively, but had limited effect on the final decision. Interaction within and between the institutional, legal and physical systems produced a decision outcome, which was in conflict with available physical system knowledge. The approach offers a better understanding of how data, information and knowledge are acquired and manipulated during processes of decision-making. The approach has the potential to support interactions between stakeholders, to improve communication and learning between individuals and their organisations involved in a case study.</t>
  </si>
  <si>
    <t xml:space="preserve">Water- STS / PhD work - SCoT modelling assessment</t>
  </si>
  <si>
    <t xml:space="preserve">Hydraulic engineers often
engage models in a reflective manner that is aimed at understanding a model’s
underlying design. However, models in the form of software travel easily to domains
outside of hydraulic engineering, where they are not used in a reflective
manner. In order to prevent that model users become subject to the will-o’-thewisp
of opaque computational models, the aforementioned reflective approach to
modeling warrants adoption by model developers as well as model users. // Some simulationists appear to interact experimentally
with the model’s surface, which involves changing input parameters,
tweaking the model to see how it responds to parameter changes in
the underlying calculations, and making sure the model’s output can be
verified by one’s personal expertise. Thus, simulationists attempt to grasp
the inner workings of models, making it less likely that their use of models
is accompanied by immersion. In the following, I will use the terms ‘reflectivity’
and ‘reflective approach to modeling’ to indicate the aforementioned
process of ‘experimental interaction with the model’s surface’.</t>
  </si>
  <si>
    <t xml:space="preserve">Kouw, Matthijs</t>
  </si>
  <si>
    <t xml:space="preserve">Although the epistemic opacity of computer simulations, and models more
generally, is unlikely to ever go away, reflexivity can lead to more responsible forms of
modeling practice. // Exclusion may
cause crises in political representation, since stakeholders and other relevant actors are
not taken up in water governance. As became clear in the previous section, exclusion
may be detrimental to the uptake of knowledge instruments needed using in water
governance. // Successfully developing such instruments is crucial for water governance,
which only maintains political legitimacy if those affected by policies are included in the
process of policy making. This task requires walking a fine line between participation
and standardization. // In order to understand the relationship between simulation practice and the vulnerability
of technological cultures, models need to be analysed as pragmatic constructions,
developed with particular purposes in mind, and as knowledge instruments that cannot
function as all-encompassing and exhaustive representations of target systems. // A reflexive or critical approach to computer simulations, which is something
engineers often emphasize as being of crucial importance, would involve a persistent
questioning of the components underlying the model. This could be achieved by
examining its design, underlying equations, and the time-consuming process of getting
to know a model by working with it for extended periods of time in different projects. //As a result of epistemic opacity, these social groups can fall prey to ‘immersion’,
which can be defined more generally in terms of engrossing, enticing, or captivating
influence of technologically mediated practices and experiences.19 -&gt; Gordon Calleja, In-Game: From Immersion to Incorporation, Cambridge/MA: MIT Press 2011; Matthew
Causey, Theatre and Performance in Digital Culture: From Simulation to Embeddedness, London: Routledge
2009.</t>
  </si>
  <si>
    <t xml:space="preserve">10.1002/bewi.201701823</t>
  </si>
  <si>
    <t xml:space="preserve">https://onlinelibrary.wiley.com/doi/10.1002/bewi.201701823</t>
  </si>
  <si>
    <t xml:space="preserve">2017-06</t>
  </si>
  <si>
    <t xml:space="preserve">160-174</t>
  </si>
  <si>
    <t xml:space="preserve">Ber. Wissenschaftsgesch.</t>
  </si>
  <si>
    <t xml:space="preserve">Kroepsch, Adrianne C.</t>
  </si>
  <si>
    <t xml:space="preserve">Specifically, I trace a decade of groundwater modeling at the heart of a protracted and legally influential groundwater
dispute in the state of Colorado to show how models served as mathematical spaces for
competing subsurface stakeholders to test and contest opposing visions of groundwater flows,
rights, and responsibilities. Drawing from the Science &amp; Technology Studies literature on global
climate modeling, I argue that groundwater models are more than simulations of subsurface
systems; they are tools of “world building” that embed, enact, and also circumscribe subsurface
politics.</t>
  </si>
  <si>
    <t xml:space="preserve">10.17351/ests2018.208</t>
  </si>
  <si>
    <t xml:space="preserve">http://estsjournal.org/index.php/ests/article/view/208</t>
  </si>
  <si>
    <t xml:space="preserve">As groundwater use has surged globally and computing power has grown, groundwater modeling has become a regular feature of subsurface-oriented governance. Our improved ability to “see” underground with models has not, however, generated epistemic consensus on the inner workings of subsurface systems. Here, I ask how and why that is the case. I pursue this line of inquiry in the context of groundwater governance in the American West. Specifically, I trace a decade of groundwater modeling at the heart of a protracted and legally influential groundwater dispute in the state of Colorado to show how models served as mathematical spaces for competing subsurface stakeholders to test and contest opposing visions of groundwater flows, rights, and responsibilities. Drawing from the Science &amp; Technology Studies literature on global climate modeling, I argue that groundwater models are more than simulations of subsurface systems; they are tools of “world building” that embed, enact, and also circumscribe subsurface politics.</t>
  </si>
  <si>
    <t xml:space="preserve">43-66</t>
  </si>
  <si>
    <t xml:space="preserve">Water - yes -interdisciplinary</t>
  </si>
  <si>
    <t xml:space="preserve">A transdisciplinary account of water research</t>
  </si>
  <si>
    <t xml:space="preserve">Krueger, Tobias; Maynard, Carly; Carr, Gemma; Bruns, Antje; Mueller, Eva Nora; Lane, Stuart</t>
  </si>
  <si>
    <t xml:space="preserve">WIREs Water</t>
  </si>
  <si>
    <t xml:space="preserve">However, understanding and management interventions may
remain partial, or even conflicting, as much research across and between traditional
disciplines has failed to integrate disciplinary paradigms due to philosophical,
methodological, and communication barriers. We argue for more agonistic
relationships that challenge both certified and noncertified knowledge productively. These should include examination of how water research itself embeds
and is embedded in social context and performs political work. / While engaging explicitly with politics, transdisciplinary
water research should remain attentive to closing down moments in
the research process, such as framings, path-dependencies, vested interests,
researchers’ positionalities, power, and scale.</t>
  </si>
  <si>
    <t xml:space="preserve">2049-1948, 2049-1948</t>
  </si>
  <si>
    <t xml:space="preserve">10.1002/wat2.1132</t>
  </si>
  <si>
    <t xml:space="preserve">https://onlinelibrary.wiley.com/doi/10.1002/wat2.1132</t>
  </si>
  <si>
    <t xml:space="preserve">2016-05</t>
  </si>
  <si>
    <t xml:space="preserve">369-389</t>
  </si>
  <si>
    <t xml:space="preserve">Environmental - Inspiration! </t>
  </si>
  <si>
    <t xml:space="preserve">The role of expert opinion in environmental modelling</t>
  </si>
  <si>
    <t xml:space="preserve">Krueger, Tobias; Page, Trevor; Hubacek, Klaus; Smith, Laurence; Hiscock, Kevin</t>
  </si>
  <si>
    <t xml:space="preserve">10.1016/j.envsoft.2012.01.011</t>
  </si>
  <si>
    <t xml:space="preserve">https://linkinghub.elsevier.com/retrieve/pii/S136481521200028X</t>
  </si>
  <si>
    <t xml:space="preserve">The inevitable though frequently informal use of expert opinion in modelling, the increasing number of models that incorporate formally expert opinion from a diverse range of experience and stakeholders, arguments for participatory modelling and analytic-deliberative-adaptive approaches to managing complex environmental problems, and an expanding but uneven literature prompt this critical review and analysis. Aims are to propose common deﬁnitions, identify and categorise existing concepts and practice, and provide a frame of reference and guidance for future environmental modelling. The extensive literature review and classiﬁcation conducted demonstrate that a broad and inclusive deﬁnition of experts and expert opinion is both required and part of current practice. Thus an expert can be anyone with relevant and extensive or in-depth experience in relation to a topic of interest. The literature review also exposes informal model assumptions and modeller subjectivity, examines in detail the formal uses of expert opinion and expert systems, and critically analyses the main concepts of, and issues arising in, expert elicitation and the modelling of associated uncertainty. It is noted that model scrutiny and use of expert opinion in modelling will beneﬁt from formal, systematic and transparent procedures that include as wide a range of stakeholders as possible. Enhanced awareness and utilisation of expert opinion is required for modelling that meets the informational needs of deliberative fora. These conclusions in no way diminish the importance of conventional science and scientiﬁc opinion but recognise the need for a paradigmatic shift from traditional ideals of unbiased and impartial experts towards unbiased processes of expert contestation and a plurality of expertise and eventually models. Priority must be given to the quality of the enquiry for those responsible for environmental management and policy formulation, and this review emphasises the role for science to maintain and enhance the rigour and formality of the information that informs decision making.</t>
  </si>
  <si>
    <t xml:space="preserve">2012-10</t>
  </si>
  <si>
    <t xml:space="preserve">Water - no</t>
  </si>
  <si>
    <t xml:space="preserve">Intercomparison of regional-scale hydrological models and climate change impacts projected for 12 large river basins worldwide—a synthesis</t>
  </si>
  <si>
    <t xml:space="preserve">Krysanova, V., Vetter, T., Eisner, S., Huang, S., Pechlivanidis, I., Michael Strauch, Gelfan, A., Kumar, R., Aich, V., Arheimer, B., Chamorro, A., Griensven, A., van Kundu, D., Lobanova, A., Mishra, V., Plötner, S., Reinhardt, J., Seidou, Ousmane, Wang, X., Wortmann, M., Zeng, X., Hattermann, F.F.,</t>
  </si>
  <si>
    <t xml:space="preserve">An intercomparison of climate change impacts projected by nine regional-scale hydrological models
for 12 large river basins on all continents was performed, and sources of uncertainty were quantified in
the framework of the ISIMIP project.</t>
  </si>
  <si>
    <t xml:space="preserve">Environmental Research from Here and There : Numerical Modelling Labs as Heterotopias</t>
  </si>
  <si>
    <t xml:space="preserve">Laborde, Sarah</t>
  </si>
  <si>
    <t xml:space="preserve">This paper examines the production of local and remote knowledge about the
flows of a large Italian lake (Lake Como) on the basis of a dual ethnographic engagement
with lake fishermen and computer modellers.  first argue that despite being seemingly located at different
edges of the environmental knowledge spectrum—the local and the remote and computermediated—
the fishermen’s and scientists’ knowledges emerge from similar forms of
skilled engagement in their respective environments. In other words, knowledge develops
in place and fisherman and scientist do not know the same place in different ways; rather
they know different places in similar ways.</t>
  </si>
  <si>
    <t xml:space="preserve">0263-7758, 1472-3433</t>
  </si>
  <si>
    <t xml:space="preserve">10.1068/d14128p</t>
  </si>
  <si>
    <t xml:space="preserve">http://journals.sagepub.com/doi/10.1068/d14128p</t>
  </si>
  <si>
    <t xml:space="preserve">This paper examines the production of local and remote knowledge about the flows of a large Italian lake (Lake Como) on the basis of a dual ethnographic engagement with lake fishermen and computer modellers. The focus is the relationship between these two ways of knowing a lake, in relation to the lake itself and the places where the knowledge is produced. I first argue that despite being seemingly located at different edges of the environmental knowledge spectrum—the local and the remote and computermediated—the fishermen’s and scientists’ knowledges emerge from similar forms of skilled engagement in their respective environments. In other words, knowledge develops in place and fisherman and scientist do not know the same place in different ways; rather they know different places in similar ways. This raises the question of what kind of places these environmental modelling labs and offices are, and how they relate to the places they talk about, which are located elsewhere. I propose here the use of Michel Foucault’s concept of heterotopia to model this complex articulation of the ‘here’ and ‘there’ in environmental modelling.</t>
  </si>
  <si>
    <t xml:space="preserve">2015-04</t>
  </si>
  <si>
    <t xml:space="preserve">265-280</t>
  </si>
  <si>
    <t xml:space="preserve">Environ Plan D</t>
  </si>
  <si>
    <t xml:space="preserve">Water - yes</t>
  </si>
  <si>
    <t xml:space="preserve">We find that this ‘virtual engineering’ is shaped by the demands and protocols of the
EA, first, by the establishment of long-term contractual agreements for delivering
knowledge and second, by an EA requirement to use particular software packages.
Fashioned between long-term contracts and black-boxed software virtual engineering
becomes stabilised as ‘the’ way in which knowledge about flood risk in actual localities
is generated and, consequently, becomes ‘hard-wired’ into flood risk management in
England.0</t>
  </si>
  <si>
    <t xml:space="preserve">Water - yes - STS - Inspiration!</t>
  </si>
  <si>
    <t xml:space="preserve">Lane, S. N.</t>
  </si>
  <si>
    <t xml:space="preserve">The
first section draws directly upon the concern of sciencetechnology
studies to make a case to the (socio-hydrological)
community that we need to be sensitive to constructivist accounts
of science in general and socio-hydrology in particular.
I review three positions taken by such accounts and
apply them to hydrological science, supported with specific
examples: (a) the ways in which scientific activities frame
socio-hydrological research, such that at least some of the
knowledge that we obtain is constructed by precisely what
we do; (b) the need to attend to how socio-hydrological
knowledge is used in decision-making, as evidence suggests
that hydrological knowledge does not flow simply from science
into policy; and (c) the observation that those who do
not normally label themselves as socio-hydrologists may actually
have a profound knowledge of socio-hydrology.</t>
  </si>
  <si>
    <t xml:space="preserve">10.5194/hess-18-927-2014</t>
  </si>
  <si>
    <t xml:space="preserve">https://hess.copernicus.org/articles/18/927/2014/</t>
  </si>
  <si>
    <t xml:space="preserve">Abstract. This paper asks a simple question: if humans and their actions co-evolve with hydrological systems (Sivapalan et al., 2012), what is the role of hydrological scientists, who are also humans, within this system? To put it more directly, as traditionally there is a supposed separation of scientists and society, can we maintain this separation as socio-hydrologists studying a socio-hydrological world? This paper argues that we cannot, using four linked sections. The first section draws directly upon the concern of science-technology studies to make a case to the (socio-hydrological) community that we need to be sensitive to constructivist accounts of science in general and socio-hydrology in particular. I review three positions taken by such accounts and apply them to hydrological science, supported with specific examples: (a) the ways in which scientific activities frame socio-hydrological research, such that at least some of the knowledge that we obtain is constructed by precisely what we do; (b) the need to attend to how socio-hydrological knowledge is used in decision-making, as evidence suggests that hydrological knowledge does not flow simply from science into policy; and (c) the observation that those who do not normally label themselves as socio-hydrologists may actually have a profound knowledge of socio-hydrology. The second section provides an empirical basis for considering these three issues by detailing the history of the practice of roughness parameterisation, using parameters like Manning's n, in hydrological and hydraulic models for flood inundation mapping. This history sustains the third section that is a more general consideration of one type of socio-hydrological practice: predictive modelling. I show that as part of a socio-hydrological analysis, hydrological prediction needs to be thought through much more carefully: not only because hydrological prediction exists to help inform decisions that are made about water management; but also because those predictions contain assumptions, the predictions are only correct in so far as those assumptions hold, and for those assumptions to hold, the socio-hydrological system (i.e. the world) has to be shaped so as to include them. Here, I add to the "normal" view that ideally our models should represent the world around us, to argue that for our models (and hence our predictions) to be valid, we have to make the world look like our models. Decisions over how the world is modelled may transform the world as much as they represent the world. Thus, socio-hydrological modelling has to become a socially accountable process such that the world is transformed, through the implications of modelling, in a fair and just manner. This leads into the final section of the paper where I consider how socio-hydrological research may be made more socially accountable, in a way that is both sensitive to the constructivist critique (Sect. 1), but which retains the contribution that hydrologists might make to socio-hydrological studies. This includes (1) working with conflict and controversy in hydrological science, rather than trying to eliminate them; (2) using hydrological events to avoid becoming locked into our own frames of explanation and prediction; (3) being empirical and experimental but in a socio-hydrological sense; and (4) co-producing socio-hydrological predictions. I will show how this might be done through a project that specifically developed predictive models for making interventions in river catchments to increase high river flow attenuation. Therein, I found myself becoming detached from my normal disciplinary networks and attached to the co-production of a predictive hydrological model with communities normally excluded from the practice of hydrological science.</t>
  </si>
  <si>
    <t xml:space="preserve">927-952</t>
  </si>
  <si>
    <t xml:space="preserve">Lane, Stuart N.; Landström, Catharina; Whatmore, Sarah J.</t>
  </si>
  <si>
    <t xml:space="preserve">We conclude that the assumed separation of risk assessment and management is false because
the risk calculation has to be defined by management. Making this process accountable
requires openness about the procedures that make flood risk analysis more (or less)
reliable to those we entrust to produce and act upon them such that, unlike the
‘pseudosciences’, they can be put to the test of public interrogation by those who have
to live with their consequences. // Rather we show that the suite of practices that has evolved around flood risk
analysis is designed to constrain what the future is allowed to look like, through
‘auxiliary’ assumptions that allow the past to inform the future; that restrict
what is modelled, by whom and how; and which allow the future to break from
the past but only in very particular ways.</t>
  </si>
  <si>
    <t xml:space="preserve">1364-503X, 1471-2962</t>
  </si>
  <si>
    <t xml:space="preserve">10.1098/rsta.2010.0346</t>
  </si>
  <si>
    <t xml:space="preserve">https://royalsocietypublishing.org/doi/10.1098/rsta.2010.0346</t>
  </si>
  <si>
    <t xml:space="preserve">The mantra that policy and management should be ‘evidence-based’ is well established. Less so are the implications that follow from ‘evidence’ being predictions of the future (forecasts, scenarios, horizons) even though such futures define the actions taken today to make the future sustainable. Here, we consider the tension between ‘evidence’, reliable because it is observed, and predictions of the future, unobservable in conventional terms. For flood risk management in England and Wales, we show that futures are actively constituted, and so imagined, through ‘suites of practices’ entwining policy, management and scientific analysis. Management has to constrain analysis because of the many ways in which flood futures can be constructed, but also because of commitment to an accounting calculus, which requires risk to be expressed in monetary terms. It is grounded in numerical simulation, undertaken by scientific consultants who follow policy/management guidelines that define the futures to be considered. Historical evidence is needed to deal with process and parameter uncertainties and the futures imagined are tied to pasts experienced. Reliance on past events is a challenge for prediction, given changing probability (e.g. climate change) and consequence (e.g. development on floodplains). So, risk management allows some elements of risk analysis to become unstable (notably in relation to climate change) but forces others to remain stable (e.g. invoking regulation to prevent inappropriate floodplain development). We conclude that the assumed separation of risk assessment and management is false because the risk calculation has to be defined by management. Making this process accountable requires openness about the procedures that make flood risk analysis more (or less) reliable to those we entrust to produce and act upon them such that, unlike the ‘pseudosciences’, they can be put to the test of public interrogation by those who have to live with their consequences.</t>
  </si>
  <si>
    <t xml:space="preserve">1784-1806</t>
  </si>
  <si>
    <t xml:space="preserve">Phil. Trans. R. Soc. A.</t>
  </si>
  <si>
    <t xml:space="preserve">What distinguishes data from models?</t>
  </si>
  <si>
    <t xml:space="preserve">Leonelli, Sabina</t>
  </si>
  <si>
    <t xml:space="preserve">European Journal for Philosophy of Science</t>
  </si>
  <si>
    <t xml:space="preserve">1879-4912, 1879-4920</t>
  </si>
  <si>
    <t xml:space="preserve">10.1007/s13194-018-0246-0</t>
  </si>
  <si>
    <t xml:space="preserve">http://link.springer.com/10.1007/s13194-018-0246-0</t>
  </si>
  <si>
    <t xml:space="preserve">I propose a framework that explicates and distinguishes the epistemic roles of data and models within empirical inquiry through consideration of their use in scientific practice. After arguing that Suppes’ characterization of data models falls short in this respect, I discuss a case of data processing within exploratory research in plant phenotyping and use it to highlight the difference between practices aimed to make data usable as evidence and practices aimed to use data to represent a specific phenomenon. I then argue that whether a set of objects functions as data or models does not depend on intrinsic differences in their physical properties, level of abstraction or the degree of human intervention involved in generating them, but rather on their distinctive roles towards identifying and characterizing the targets of investigation. The paper thus proposes a characterization of data models that builds on Suppes’ attention to data practices, without however needing to posit a fixed hierarchy of data and models or a highly exclusionary definition of data models as statistical constructs.</t>
  </si>
  <si>
    <t xml:space="preserve">2019-05</t>
  </si>
  <si>
    <t xml:space="preserve">Euro Jnl Phil Sci</t>
  </si>
  <si>
    <t xml:space="preserve">Remodeling Environments: Anthropological Perspectives on the Limits of Computational Models</t>
  </si>
  <si>
    <t xml:space="preserve">Littlejohn, Andrew, John D. Boy, Federico De Musso, Cristina Grasseni, Coco Lisa Kanters, Sabine Luning, Tim van de Meerendonk, Tessa Minter, Rodrigo Ochigame, and Marja Spierenburg. </t>
  </si>
  <si>
    <t xml:space="preserve">Assembling insights from multiple ethnographic field sites, this
paper maps a variety of practices that contest models and their
limits. We ask both what models and their architectures assume
and leave out (or cannot account for), the limits of their presumed
ability to create social or political change, their materialization in
infrastructures, and what strategies our interlocutors use to render
visible what doesn’t fit their representational schemas. Our aim is
to develop a framework for understanding the consequences of the
limits of computational modeling from anthropological and global
perspectives and the kinds of politics remodeling sets in train. Modeling
environments and their futures not only precipitates political
struggle between interest groups, we conclude. In the “pluriverse”
that we inhabit, struggles over models and their limits are also
clashes between heterogeneous ways of worlding, the results of
which have important implications for whose “worlds” count, and
how.</t>
  </si>
  <si>
    <t xml:space="preserve">Environmental - inspiration?</t>
  </si>
  <si>
    <t xml:space="preserve">Governing by models: Exploring the technopolitics of the (in)visilibities of land</t>
  </si>
  <si>
    <t xml:space="preserve">Loconto, Allison; Rajão, Raoni</t>
  </si>
  <si>
    <t xml:space="preserve">This special issue contributes to our understanding of global modeling, governance and land use
change. Specifically, it provides insights into the question of: how do the ways of knowing and governing affect
the politics of environmental protection and agriculture?</t>
  </si>
  <si>
    <t xml:space="preserve">10.1016/j.landusepol.2019.104241</t>
  </si>
  <si>
    <t xml:space="preserve">https://linkinghub.elsevier.com/retrieve/pii/S0264837719310099</t>
  </si>
  <si>
    <t xml:space="preserve">Achieving food security at a global scale while protecting the environment, as envisioned in the Sustainable Development Goals, will require a complex process of collaboration and the integration of analyses at multiple scales. Agricultural and land use models are increasingly being used to bridge the global/local divide, particularly as a means to envision future land access, use and management in different agricultural production systems. This special issue contributes to our understanding of global modeling, governance and land use change. Specifically, it provides insights into the question of: how do the ways of knowing and governing affect the politics of environmental protection and agriculture? The papers in this special issue bring reflexive questions of knowledge production, public policy and civic engagement into the epistemic spaces of scientific and technological development, both as a means to improve the way we model and to understand the implications of governing by models.</t>
  </si>
  <si>
    <t xml:space="preserve">2020-07</t>
  </si>
  <si>
    <t xml:space="preserve">Financial - yes</t>
  </si>
  <si>
    <t xml:space="preserve">‘The formula that killed Wall Street’: The Gaussian copula and modelling practices in investment banking</t>
  </si>
  <si>
    <t xml:space="preserve">MacKenzie, Donald; Spears, Taylor</t>
  </si>
  <si>
    <t xml:space="preserve">10.1177/0306312713517157</t>
  </si>
  <si>
    <t xml:space="preserve">http://journals.sagepub.com/doi/10.1177/0306312713517157</t>
  </si>
  <si>
    <t xml:space="preserve">Drawing on documentary sources and 114 interviews with market participants, this and a companion article discuss the development and use in finance of the Gaussian copula family of models, which are employed to estimate the probability distribution of losses on a pool of loans or bonds, and which were centrally involved in the credit crisis. This article, which explores how and why the Gaussian copula family developed in the way it did, employs the concept of ‘evaluation culture’, a set of practices, preferences and beliefs concerning how to determine the economic value of financial instruments that is shared by members of multiple organizations. We identify an evaluation culture, dominant within the derivatives departments of investment banks, which we call the ‘culture of no-arbitrage modelling’, and explore its relation to the development of Gaussian copula models. The article suggests that two themes from the science and technology studies literature on models (modelling as ‘impure’ bricolage, and modelling as articulating with heterogeneous objectives and constraints) help elucidate the history of Gaussian copula models in finance.</t>
  </si>
  <si>
    <t xml:space="preserve">2014-06</t>
  </si>
  <si>
    <t xml:space="preserve">393-417</t>
  </si>
  <si>
    <t xml:space="preserve">Environmental - inspiration</t>
  </si>
  <si>
    <t xml:space="preserve">Black Boxes and the Role of Modeling in Environmental Policy Making</t>
  </si>
  <si>
    <t xml:space="preserve">Maeda, Eduardo Eiji; Haapasaari, Päivi; Helle, Inari; Lehikoinen, Annukka; Voinov, Alexey; Kuikka, Sakari</t>
  </si>
  <si>
    <t xml:space="preserve">Frontiers in Environmental Science</t>
  </si>
  <si>
    <t xml:space="preserve">The lack of transparency in black box models, artificial intelligence based
ones among them, can potentially affect the trust in science driven policy making. Here, we
suggest that a broader discussion is needed to address the implications of black box
approaches on the reliability of scientific advice used for policy making. We argue that
participatory methods can bridge the gap between increasingly complex scientific
methods and the people affected by their interpretations</t>
  </si>
  <si>
    <t xml:space="preserve">2296-665X</t>
  </si>
  <si>
    <t xml:space="preserve">10.3389/fenvs.2021.629336</t>
  </si>
  <si>
    <t xml:space="preserve">https://www.frontiersin.org/articles/10.3389/fenvs.2021.629336/full</t>
  </si>
  <si>
    <t xml:space="preserve">Modeling is essential for modern science, and science-based policies are directly affected by the reliability of model outputs. Artificial intelligence has improved the accuracy and capability of model simulations, but often at the expense of a rational understanding of the systems involved. The lack of transparency in black box models, artificial intelligence based ones among them, can potentially affect the trust in science driven policy making. Here, we suggest that a broader discussion is needed to address the implications of black box approaches on the reliability of scientific advice used for policy making. We argue that participatory methods can bridge the gap between increasingly complex scientific methods and the people affected by their interpretations</t>
  </si>
  <si>
    <t xml:space="preserve">Front. Environ. Sci.</t>
  </si>
  <si>
    <t xml:space="preserve">Model migrations: mobility and boundary crossings in regional climate prediction: Model migrations</t>
  </si>
  <si>
    <t xml:space="preserve">Mahony, Martin; Hulme, Mike</t>
  </si>
  <si>
    <t xml:space="preserve">Drawing on recent insights from science and technology studies and the
geography of science concerning the mobility of scientific knowledge, this study investigates
the institutional and discursive associations that enable the PRECIS modelling
system to move between its UK birthplace and new sites of climate simulation.</t>
  </si>
  <si>
    <t xml:space="preserve">10.1111/j.1475-5661.2011.00473.x</t>
  </si>
  <si>
    <t xml:space="preserve">https://onlinelibrary.wiley.com/doi/10.1111/j.1475-5661.2011.00473.x</t>
  </si>
  <si>
    <t xml:space="preserve">2012-04</t>
  </si>
  <si>
    <t xml:space="preserve">197-211</t>
  </si>
  <si>
    <t xml:space="preserve">Evolutionary algorithms and other metaheuristics in water resources: Current status, research challenges and future directions</t>
  </si>
  <si>
    <t xml:space="preserve">Maier, H.R.; Kapelan, Z.; Kasprzyk, J.; Kollat, J.; Matott, L.S.; Cunha, M.C.; Dandy, G.C.; Gibbs, M.S.; Keedwell, E.; Marchi, A.; Ostfeld, A.; Savic, D.; Solomatine, D.P.; Vrugt, J.A.; Zecchin, A.C.; Minsker, B.S.; Barbour, E.J.; Kuczera, G.; Pasha, F.; Castelletti, A.; Giuliani, M.; Reed, P.M.</t>
  </si>
  <si>
    <t xml:space="preserve">10.1016/j.envsoft.2014.09.013</t>
  </si>
  <si>
    <t xml:space="preserve">https://linkinghub.elsevier.com/retrieve/pii/S1364815214002679</t>
  </si>
  <si>
    <t xml:space="preserve">The development and application of evolutionary algorithms (EAs) and other metaheuristics for the optimisation of water resources systems has been an active research ﬁeld for over two decades. Research to date has emphasized algorithmic improvements and individual applications in speciﬁc areas (e.g. model calibration, water distribution systems, groundwater management, river-basin planning and management, etc.). However, there has been limited synthesis between shared problem traits, common EA challenges, and needed advances across major applications. This paper clariﬁes the current status and future research directions for better solving key water resources problems using EAs. Advances in understanding ﬁtness landscape properties and their effects on algorithm performance are critical. Future EA-based applications to real-world problems require a fundamental shift of focus towards improving problem formulations, understanding general theoretic frameworks for problem decompositions, major advances in EA computational efﬁciency, and most importantly aiding real decision-making in complex, uncertain application contexts.</t>
  </si>
  <si>
    <t xml:space="preserve">2014-12</t>
  </si>
  <si>
    <t xml:space="preserve">271-299</t>
  </si>
  <si>
    <t xml:space="preserve">General </t>
  </si>
  <si>
    <t xml:space="preserve">From individual Fuzzy Cognitive Maps to Agent Based Models: Modeling multi-factorial and multi-stakeholder decision-making for water scarcity</t>
  </si>
  <si>
    <t xml:space="preserve">Mehryar, Sara; Sliuzas, Richard; Schwarz, Nina; Sharifi, Ali; van Maarseveen, Martin</t>
  </si>
  <si>
    <t xml:space="preserve">10.1016/j.jenvman.2019.109482</t>
  </si>
  <si>
    <t xml:space="preserve">https://linkinghub.elsevier.com/retrieve/pii/S0301479719312009</t>
  </si>
  <si>
    <t xml:space="preserve">Policy making for complex Social-Ecological Systems (SESs) is a multi-factorial and multi-stakeholder decision making process. Therefore, proper policy simulation in a SES should consider both the complex behavior of the system and the multi-stakeholders’ interventions into the system, which requires integrated methodological approaches. In this study, we simulate impacts of policy options on a farming community facing water scarcity in Rafsanjan, Iran, using an integrated modeling methodology combining an Agent Based Model (ABM) with Fuzzy Cognitive Mapping (FCM). First, the behavioral rules of farmers and the causal relations among environmental variables are captured with FCMs that are developed with both qualitative and quantitative data, i.e. farmers' knowledge and empirical data from studies. Then, an ABM is developed to model decisions and actions of farmers and simulate their impacts on overall groundwater use and emigration of farmers in this case study. Finally, the impacts of different policy options are simulated and compared with a baseline scenario. The results suggest that a policy of facilitating farmers' participation in management and control of their groundwater use leads to the highest reduction of groundwater use and would help to secure farmers’ activities in Rafsanjan. Our approach covers four main aspects that are crucial for policy simulation in SESs: 1) causal relationships, 2) feedback mechanisms, 3) social-spatial heterogeneity and 4) temporal dynamics. This approach is particularly useful for ex-ante policy options analysis.</t>
  </si>
  <si>
    <t xml:space="preserve">2019-11</t>
  </si>
  <si>
    <t xml:space="preserve">Melsen, Lieke A.</t>
  </si>
  <si>
    <t xml:space="preserve">Fourteen hydrological modelers were
interviewed about their modeling
decisions
• Experience from colleagues was the
main motivation to make certain
decisions
• The way in which a model is selected
and configured is time and place
dependent</t>
  </si>
  <si>
    <t xml:space="preserve">Mapping (dis)agreement in hydrologic projections</t>
  </si>
  <si>
    <t xml:space="preserve">Melsen, Lieke A.; Addor, Nans; Mizukami, Naoki; Newman, Andrew J.; Torfs, Paul J. J. F.; Clark, Martyn P.; Uijlenhoet, Remko; Teuling, Adriaan J.</t>
  </si>
  <si>
    <t xml:space="preserve">10.5194/hess-22-1775-2018</t>
  </si>
  <si>
    <t xml:space="preserve">https://hess.copernicus.org/articles/22/1775/2018/</t>
  </si>
  <si>
    <t xml:space="preserve">Hydrologic projections are of vital socioeconomic importance. However, they are also prone to uncertainty. In order to establish a meaningful range of storylines to support water managers in decision making, we need to reveal the relevant sources of uncertainty. Here, we systematically and extensively investigate uncertainty in hydrologic projections for 605 basins throughout the contiguous US. We show that in the majority of the basins, the sign of change in average annual runoff and discharge timing for the period 2070–2100 compared to 1985–2008 differs among combinations of climate models, hydrologic models, and parameters. Mapping the results revealed that different sources of uncertainty dominate in different regions. Hydrologic model induced uncertainty in the sign of change in mean runoff was related to snow processes and aridity, whereas uncertainty in both mean runoff and discharge timing induced by the climate models was related to disagreement among the models regarding the change in precipitation. Overall, disagreement on the sign of change was more widespread for the mean runoff than for the discharge timing. The results demonstrate the need to deﬁne a wide range of quantitative hydrologic storylines, including parameter, hydrologic model, and climate model forcing uncertainty, to support water resource planning.</t>
  </si>
  <si>
    <t xml:space="preserve">1775-1791</t>
  </si>
  <si>
    <t xml:space="preserve">HESS Opinions: The need for process-based evaluation of large-domain hyper-resolution models</t>
  </si>
  <si>
    <t xml:space="preserve">Melsen, Lieke A.; Teuling, Adriaan J.; Torfs, Paul J. J. F.; Uijlenhoet, Remko; Mizukami, Naoki; Clark, Martyn P.</t>
  </si>
  <si>
    <t xml:space="preserve">10.5194/hess-20-1069-2016</t>
  </si>
  <si>
    <t xml:space="preserve">https://hess.copernicus.org/articles/20/1069/2016/</t>
  </si>
  <si>
    <t xml:space="preserve">A meta-analysis on 192 peer-reviewed articles reporting on applications of the variable inﬁltration capacity (VIC) model in a distributed way reveals that the spatial resolution at which the model is applied has increased over the years, while the calibration and validation time interval has remained unchanged. We argue that the calibration and validation time interval should keep pace with the increase in spatial resolution in order to resolve the processes that are relevant at the applied spatial resolution. We identiﬁed six time concepts in hydrological models, which all impact the model results and conclusions. Process-based model evaluation is particularly relevant when models are applied at hyper-resolution, where stakeholders expect credible results both at a high spatial and temporal resolution.</t>
  </si>
  <si>
    <t xml:space="preserve">1069-1079</t>
  </si>
  <si>
    <t xml:space="preserve">10.1016/j.jhydrol.2018.11.046</t>
  </si>
  <si>
    <t xml:space="preserve">https://linkinghub.elsevier.com/retrieve/pii/S0022169418309016</t>
  </si>
  <si>
    <t xml:space="preserve">It is generally acknowledged in the environmental sciences that the choice of a computational model impacts the research results. In this study of a ﬂood and drought event in the Swiss Thur basin, we show that modeling decisions during the model conﬁguration, beyond the model choice, also impact the model results. In our carefully designed experiment we investigated four modeling decisions in ten nested basins: the spatial resolution of the model, the spatial representation of the forcing data, the calibration period, and the performance metric. The ﬂood characteristics were mainly aﬀected by the performance metric, whereas the drought characteristics were mainly aﬀected by the calibration period. The results could be related to the processes that triggered the particular events studied. The impact of the modeling decisions on the simulations did, however, vary among the investigated sub-basins. In spite of the limitations of this study, our ﬁndings have important implications for the understanding and quantiﬁcation of uncertainty in any hydrological or even environmental model. Modeling decisions during model conﬁguration introduce subjectivity from the modeler. Multiple working hypotheses during model conﬁguration can provide insights on the impact of such subjective modeling decisions.</t>
  </si>
  <si>
    <t xml:space="preserve">1093-1104</t>
  </si>
  <si>
    <t xml:space="preserve">What is the role of the model in socio-hydrology? Discussion of “Prediction in a socio-hydrological world”</t>
  </si>
  <si>
    <t xml:space="preserve">Melsen, Lieke Anna; Vos, Jeroen; Boelens, Rutgerd</t>
  </si>
  <si>
    <t xml:space="preserve">0262-6667, 2150-3435</t>
  </si>
  <si>
    <t xml:space="preserve">10.1080/02626667.2018.1499025</t>
  </si>
  <si>
    <t xml:space="preserve">https://www.tandfonline.com/doi/full/10.1080/02626667.2018.1499025</t>
  </si>
  <si>
    <t xml:space="preserve">Srinivasan et al. provide an interesting overview of the challenges for long-term socio-hydrological predictions. Although agreeing with most of the statements made, we argue for the need to take socio-hydrological analysis a step further and add some fundamental considerations, especially concerning the crucial importance of many (conscious and unconscious) assumptions made upfront of the modelling exercise. Eventual assumptions of technological determinism need correction: Models are not “value-free”, but uncertain, subjective and a product of the society in which they were shaped. It is important to acknowledge this uncertainty and bias when making decisions based on socio-hydrological models, considering also that these models are “social and political actors” in and by themselves. Furthermore, socio-hydrological models require a transdisciplinary approach, since physical water availability is only one of the boundary conditions for society. Last but not least, interaction with stakeholders remains important to enable understanding of what the variable of interest is.</t>
  </si>
  <si>
    <t xml:space="preserve">1435-1443</t>
  </si>
  <si>
    <t xml:space="preserve">End users face a range of subjective decisions when evaluating climate change impacts on hydrology, but the importance of these
decisions is rarely assessed. In this paper, we evaluate the implications of hydrologic modelling choices on projected changes in
the annual water balance, monthly simulated processes, and signature measures (i.e. metrics that quantify characteristics of the
hydrologic catchment response) under a future climate scenario.</t>
  </si>
  <si>
    <t xml:space="preserve">0885-6087, 1099-1085</t>
  </si>
  <si>
    <t xml:space="preserve">10.1002/hyp.10684</t>
  </si>
  <si>
    <t xml:space="preserve">https://onlinelibrary.wiley.com/doi/10.1002/hyp.10684</t>
  </si>
  <si>
    <t xml:space="preserve">End users face a range of subjective decisions when evaluating climate change impacts on hydrology, but the importance of these decisions is rarely assessed. In this paper, we evaluate the implications of hydrologic modelling choices on projected changes in the annual water balance, monthly simulated processes, and signature measures (i.e. metrics that quantify characteristics of the hydrologic catchment response) under a future climate scenario. To this end, we compare hydrologic changes computed with four different model structures – whose parameters have been obtained using a common calibration strategy – with hydrologic changes computed with a single model structure and parameter sets from multiple options for different calibration decisions (objective function, local optima, and calibration forcing dataset). Results show that both model structure selection and the parameter estimation strategy affect the direction and magnitude of projected changes in the annual water balance, and that the relative effects of these decisions are basin dependent. The analysis of monthly changes illustrates that parameter estimation strategies can provide similar or larger uncertainties in simulations of some hydrologic processes when compared with uncertainties coming from model choice. We found that the relative effects of modelling decisions on projected changes in catchment behaviour depend on the signature measure analysed. Furthermore, parameter sets with similar performance, but located in different regions of the parameter space, provide very different projections for future catchment behaviour. More generally, the results obtained in this study prompt the need to incorporate parametric uncertainty in multi-model frameworks to avoid an over-conﬁdent portrayal of climate change impacts. Copyright © 2015 John Wiley &amp; Sons, Ltd.</t>
  </si>
  <si>
    <t xml:space="preserve">1071-1095</t>
  </si>
  <si>
    <t xml:space="preserve">Hydrol. Process.</t>
  </si>
  <si>
    <t xml:space="preserve">Hydrology - no</t>
  </si>
  <si>
    <t xml:space="preserve">Interpreting the unknown: uncertainty and the management of transboundary groundwater</t>
  </si>
  <si>
    <t xml:space="preserve">Milman, Anita; Ray, Isha</t>
  </si>
  <si>
    <t xml:space="preserve">Water International</t>
  </si>
  <si>
    <t xml:space="preserve">0250-8060, 1941-1707</t>
  </si>
  <si>
    <t xml:space="preserve">10.1080/02508060.2011.599782</t>
  </si>
  <si>
    <t xml:space="preserve">http://www.tandfonline.com/doi/abs/10.1080/02508060.2011.599782</t>
  </si>
  <si>
    <t xml:space="preserve">2011-09</t>
  </si>
  <si>
    <t xml:space="preserve">631-645</t>
  </si>
  <si>
    <t xml:space="preserve">The ethics of algorithms: Mapping the debate</t>
  </si>
  <si>
    <t xml:space="preserve">Mittelstadt, Brent Daniel; Allo, Patrick; Taddeo, Mariarosaria; Wachter, Sandra; Floridi, Luciano</t>
  </si>
  <si>
    <t xml:space="preserve">Big Data &amp; Society</t>
  </si>
  <si>
    <t xml:space="preserve">Six types of ethical concerns raised by algorithms: epistemic &amp; normative + idea of traceability (and thus accountability)</t>
  </si>
  <si>
    <t xml:space="preserve">2053-9517, 2053-9517</t>
  </si>
  <si>
    <t xml:space="preserve">10.1177/2053951716679679</t>
  </si>
  <si>
    <t xml:space="preserve">http://journals.sagepub.com/doi/10.1177/2053951716679679</t>
  </si>
  <si>
    <t xml:space="preserve">In information societies, operations, decisions and choices previously left to humans are increasingly delegated to algorithms, which may advise, if not decide, about how data should be interpreted and what actions should be taken as a result. More and more often, algorithms mediate social processes, business transactions, governmental decisions, and how we perceive, understand, and interact among ourselves and with the environment. Gaps between the design and operation of algorithms and our understanding of their ethical implications can have severe consequences affecting individuals as well as groups and whole societies. This paper makes three contributions to clarify the ethical importance of algorithmic mediation. It provides a prescriptive map to organise the debate. It reviews the current discussion of ethical aspects of algorithms. And it assesses the available literature in order to identify areas requiring further work to develop the ethics of algorithms.</t>
  </si>
  <si>
    <t xml:space="preserve">2016-12</t>
  </si>
  <si>
    <t xml:space="preserve">Models as Mediators: Perspectives on Natural and Social Science</t>
  </si>
  <si>
    <t xml:space="preserve">Morgan, M.S.; Morrisson, M.</t>
  </si>
  <si>
    <t xml:space="preserve">book</t>
  </si>
  <si>
    <t xml:space="preserve">https://www.cambridge.org/core/product/identifier/9780511660108/type/book</t>
  </si>
  <si>
    <t xml:space="preserve">Cambridge University Press</t>
  </si>
  <si>
    <t xml:space="preserve">Environmental - yes</t>
  </si>
  <si>
    <t xml:space="preserve">Being Affected by Sinking Deltas: Changing Landscapes, Resilience, and Complex Adaptive Systems in the Scientific Story of the Anthropocene</t>
  </si>
  <si>
    <t xml:space="preserve">Morita; Suzuki</t>
  </si>
  <si>
    <t xml:space="preserve">This imagination is made possible by analogies developed in the vicinity of the notion of
resilience, a term that originated inmathematical ecology and complex adaptive systems in computer science. In exploring
this interdisciplinary traffic of ideas and models, we elucidate an analogical imagination that crosses the border of
machines and organisms.</t>
  </si>
  <si>
    <t xml:space="preserve">Munk</t>
  </si>
  <si>
    <t xml:space="preserve">What should be taken into
account when mapping out this 1:75 year flood zone is subject to debates constantly revitalised
by flood events with changing characteristics as well as new ways of modelling and
anticipating what has yet to take place. How should we understand the knowledge claims
hardwired into these debates through the involvement of actuarial and hydrological expertise?
The thesis will argue that a reorientation of flood risk away from a status as the (multiple)
object of these claims towards a status as an event in which a diverse variety of other things
are brought into being (maps, futures, frequencies, anxieties, publics, geographies, things
which are not necessarily very well understood as risk per se), will give rise to more productive
and eventful questions.</t>
  </si>
  <si>
    <t xml:space="preserve">Black Boxes: How Science Turns Ignorance Into Knowledge</t>
  </si>
  <si>
    <t xml:space="preserve">Nathan, Marco J.</t>
  </si>
  <si>
    <t xml:space="preserve">https://oxford.universitypressscholarship.com/view/10.1093/oso/9780190095482.001.0001/oso-9780190095482</t>
  </si>
  <si>
    <t xml:space="preserve">Textbooks and other popular venues commonly present science as a progressive “brick-by-brick” accumulation of knowledge and facts. Despite its hallowed history and familiar ring, this depiction is nowadays rejected by most specialists. Then why are books and articles, written by these same experts, actively promoting such a distorted characterization? The short answer is that no better alternative is available. There currently are two competing models of the scientific enterprise:               reductionism               and               antireductionism               . Neither provides an accurate depiction of the productive interaction between knowledge and ignorance, supplanting the old metaphor of the “wall” of knowledge. This book explores an original conception of the nature and advancement of science. The proposed shift brings attention to a prominent, albeit often neglected, construct—the               black box               —which underlies a well-oiled technique for incorporating a productive role of ignorance and failure into the acquisition of empirical knowledge. What is a black box? How does it work? How is it constructed? How does one determine what to include and what to leave out? What role do boxes play in contemporary scientific practice? By detailing some fascinating episodes in the history of biology, psychology, and economics, Nathan revisits foundational questions about causation, explanation, emergence, and progress, showing how the insights of both reductionism and antireductionism can be reconciled into a fresh and exciting approach to science.</t>
  </si>
  <si>
    <t xml:space="preserve">Oxford University Press</t>
  </si>
  <si>
    <t xml:space="preserve">General reflection </t>
  </si>
  <si>
    <t xml:space="preserve">Verification, validation, and confirmation
of numerical models in the earth sciences. </t>
  </si>
  <si>
    <t xml:space="preserve">Oreskes, N., Shrader-Frechette, K., Belitz, K., . Sci. New Ser. 263, 641–646.</t>
  </si>
  <si>
    <t xml:space="preserve">The Role of Quantitative Models in Science</t>
  </si>
  <si>
    <t xml:space="preserve">Oreskes, Naomi</t>
  </si>
  <si>
    <t xml:space="preserve">Models in science may be used for various purposes: organizing data, synthesizing information, and making predictions. However, the value of model predictions is undermined by their uncertainty, which arises primarily from the fact that our models of complex natural systems are always open. Models can never fully specify the systems that they describe, and therefore their predictions are always subject to uncertainties that we cannot fully specify. Moreover, the attempt to make models capture the complexities of natural systems leads to a paradox: the more we strive for realism by incorporating as many as possible of the different processes and parameters that we believe to be operating in the system, the more difficult it is for us to know if our tests of the model are meaningful. A complex model may be more realistic, yet it is ironic that as we add more factors to a model, the certainty of its predictions may decrease even as our intuitive faith in the model increases. For this and other reasons, model output should not be viewed as an accurate prediction of the future state of the system. Short timeframe model output can and should be used to evaluate models and suggest avenues for future study. Model output can also generate “what if” scenarios that can help to evaluate alternative courses of action (or inaction), including worst-case and best-case outcomes. But scientists should eschew long-range deterministic predictions, which are likely to be erroneous and may damage the credibility of the communities that generate them.</t>
  </si>
  <si>
    <t xml:space="preserve">We use gender mainstreaming to identify examples where
gender-specific perspectives might influence water resource management modelling choices. We show how
gender considerations could lead to different choices in all modelling phases, providing examples from three
familiar components of modelling practice: (a) problem framing and conceptualisation, (b) model construction,
documentation and evaluation and (c) model interpretation and decision support. We suggest a future approach
for integrating gender perspectives in modelling.</t>
  </si>
  <si>
    <t xml:space="preserve">10.1016/j.envsoft.2020.104683</t>
  </si>
  <si>
    <t xml:space="preserve">https://linkinghub.elsevier.com/retrieve/pii/S1364815219306966</t>
  </si>
  <si>
    <t xml:space="preserve">Although the Dublin principles of Integrated Water Resource Management (IWRM) are well-established, the third principle on gender is commonly missing in practice. We use gender mainstreaming to identify examples where gender-specific perspectives might influence water resource management modelling choices. We show how gender considerations could lead to different choices in all modelling phases, providing examples from three familiar components of modelling practice: (a) problem framing and conceptualisation, (b) model construction, documentation and evaluation and (c) model interpretation and decision support. We suggest a future approach for integrating gender perspectives in modelling. Including gender dimensions could strengthen modelling re­ sults by engaging with a range of stakeholders and highlighting questions, knowledge, values and choices that may otherwise be overlooked. Such an approach won’t always result in a different model and results. At the very least it’s a mechanism to explore and reveal gendered assumptions knowingly, or unknowingly, embedded into the model.</t>
  </si>
  <si>
    <t xml:space="preserve">2020-05</t>
  </si>
  <si>
    <t xml:space="preserve">More-than-rational-modelling: the pragmatics and politics of social simulation in fisheries management</t>
  </si>
  <si>
    <t xml:space="preserve">Peters, Helge</t>
  </si>
  <si>
    <t xml:space="preserve">The thesis elaborates a relational and materialist
account of social simulation and documents how the practices of agent-based
modellers are entwined with the politics of fisheries management. The thesis finds
that scientific aspects of the agent-based model like agent algorithms and coupling
decisions were co-produced with its political context of model use; that efforts to
reform the array of calculative practices enacting fisheries economies contend with
infrastructural relations between science and policy; and that computational policy
optimisation rests on assumptions about policy process that are at odds with its
political dimension. As a result, the thesis argues that more-than-rational modelling
unsettles rationalist notions of science, economics, and policy, disclosing instead the
socio-materiality of scientific modelling, the normative dimension of economic
calculation, and the irreducibly antagonistic aspects of politics at work in a scientific
effort to reform economic modelling for fisheries management. The thesis concludes
by suggesting that recovering the normativity of rational calculation and the politics
of knowledge in the analytical framework of economic performativity contributes to
understanding the production of economic difference in the context of geographical
debates about marketised environmental governance.</t>
  </si>
  <si>
    <t xml:space="preserve">The Role of Models in Prediction for Decision</t>
  </si>
  <si>
    <t xml:space="preserve">Pielke, R.A.</t>
  </si>
  <si>
    <t xml:space="preserve">Book chapter</t>
  </si>
  <si>
    <t xml:space="preserve">The processes of science and decision making share an important characteristic: success in each depends upon researchers or decision makers having some ability to anticipate the consequences of their actions. The predictive capacity of science holds great appeal for decision makers who are grappling with complex and controversial environmental issues by promising to enhance their ability to determine a need for and outcomes of alternative decisions. As a result, the very process of science can be portrayed as a positive step toward solving a policy problem. The convergence—and perhaps confusion—of prediction in science and prediction for policy presents a suite of hidden dangers for the conduct of science and the challenge of effective decision making. This chapter, organized as a set of inter-related analytical vignettes, seeks to expose some of these hidden dangers and to recommend strategies to overcome them in the process of environmental decision making. In particular, this chapter will try to distill some of the lessons gleaned from research on modeling, prediction, and decision making in the earth and atmospheric sciences for quantitative modeling of ecosystems. One clear implication is that conventional approaches to modeling and prediction cannot simultaneously meet the needs of both science and decision making. For ecosystem science, there fortunately exists a body of experience in understanding, using, and producing predictions across the sciences on which to develop new understandings of the relationship of science and decision making to the potential benefit of both research and policy.</t>
  </si>
  <si>
    <t xml:space="preserve">Ramsey, Kevin</t>
  </si>
  <si>
    <t xml:space="preserve">This
is problematic in the context of contentious environmental decisions which have broad-reaching impacts
on people with diverse perspectives and interests. In such contexts, I argue that equitable collaboration is
impossible without first emphasizing the exploration of diverse problem understandings. I support this
argument theoretically by turning to the literatures on collaborative planning and spatial decision
support, and empirically in my analysis of a case study of an effort to construct a GIS for supporting
collaborative water resource management in rural Idaho.</t>
  </si>
  <si>
    <t xml:space="preserve">10.1016/j.jenvman.2007.08.029</t>
  </si>
  <si>
    <t xml:space="preserve">https://linkinghub.elsevier.com/retrieve/pii/S0301479708001230</t>
  </si>
  <si>
    <t xml:space="preserve">A tension exists at the heart of efforts to support collaboration with GIS. Many scholars and practitioners seek to support two separate objectives: (1) problem solving and (2) the exploration of diverse problem understandings. GIS applications designed for problem solving often pre-deﬁne the problem space by structuring the kind of information that can be considered or the way in which the problem is conceptualized. In doing so, they necessarily privilege particular perspectives and understandings of the problem while marginalizing others. As a result, these initiatives undermine their second objective. This is problematic in the context of contentious environmental decisions which have broad-reaching impacts on people with diverse perspectives and interests. In such contexts, I argue that equitable collaboration is impossible without ﬁrst emphasizing the exploration of diverse problem understandings. I support this argument theoretically by turning to the literatures on collaborative planning and spatial decision support, and empirically in my analysis of a case study of an effort to construct a GIS for supporting collaborative water resource management in rural Idaho. Reﬂecting upon the case, I provide a set of recommendations to those seeking to better negotiate the tensions of supporting collaboration with GIS in the context of contentious environmental and natural resource decisions.</t>
  </si>
  <si>
    <t xml:space="preserve">1972-1980</t>
  </si>
  <si>
    <t xml:space="preserve">Use of systems analysis in water management</t>
  </si>
  <si>
    <t xml:space="preserve">Rogers, Peter P.; Fiering, Myron B</t>
  </si>
  <si>
    <t xml:space="preserve">10.1029/WR022i09Sp0146S</t>
  </si>
  <si>
    <t xml:space="preserve">http://doi.wiley.com/10.1029/WR022i09Sp0146S</t>
  </si>
  <si>
    <t xml:space="preserve">146S-158S</t>
  </si>
  <si>
    <t xml:space="preserve">Water - inspiration - general discussion</t>
  </si>
  <si>
    <t xml:space="preserve">Interdisciplinary Critical Geographies of Water: Capturing the Mutual Shaping of Society and Hydrological Flows</t>
  </si>
  <si>
    <t xml:space="preserve">Rusca, Maria; Di Baldassarre, Giuliano</t>
  </si>
  <si>
    <t xml:space="preserve">Many hydrologists, for instance, recognize the presence of multiple working
hypotheses [80,81] and the “unavoidable subjectivity” in modelling. Pappenberger et al. [82] (p. 275)
have argued for the need of “identifying, characterizing and discussing the uncertainties inherent in
our understanding of sociohydrological systems” while raising awareness of “di_x000b_erent perceptions of
uncertainty” [83] (p. 1711). // Last, although some political ecologists see hydrology as an ‘orthodox’ science in “search for
universally applicable ‘laws’ of nature based upon practices that guarantee accuracy and lack of
political bias” (Forsyth 2003 in [29]), much has changed in this field over the past decades. While there
are some general principles guiding hydrological research (e.g., the role of gravity in shaping water</t>
  </si>
  <si>
    <t xml:space="preserve">2073-4441</t>
  </si>
  <si>
    <t xml:space="preserve">10.3390/w11101973</t>
  </si>
  <si>
    <t xml:space="preserve">https://www.mdpi.com/2073-4441/11/10/1973</t>
  </si>
  <si>
    <t xml:space="preserve">In light of recent calls for an increased commitment to interdisciplinary endeavors, this paper reﬂects on the implications of a critical geography of water that crosses social and natural sciences. Questions on how to best research the relationship between water and society have been raised both in the ﬁeld of critical geographies of water and sociohydrology. Yet, there has been little crossover between these disciplinary perspectives. This, we argue, may be partly explained by the fact that interdisciplinary research is both advocated and antagonized. On the one hand, interdisciplinarity is argued to deliver more in terms of eﬀectively informing policy processes and developing theoretical perspectives that can reform and regenerate knowledge. On the other hand, natural and social sciences are often presented as ontologically, epistemologically, and methodologically incompatible. Drawing on our own research experience and expertise, this paper focuses on the multiple ways in which critical geographies of water and sociohydrology are convergent, compatible, and complementary. We reﬂect on the existing theoretical instruments to engage in interdisciplinary research and question some of the assumptions on the methodological and epistemological incompatibility between natural and social sciences. We then propose that an interdisciplinary resource geography can further understandings of how power and the non-human co-constitute the social world and hydrological ﬂows and advance conceptualizations of water as socionatures.</t>
  </si>
  <si>
    <t xml:space="preserve">However, little research has been
done to analyze how the choices of model makers and steering by
policy makers result in models with specific characteristics, which
only allow specific modelling outcomes, and how the use of these
modelling outcomes leads to specific social, economic and environmental
consequences. In this study, we use the social construction of
technology framework to explore the development, characteristics
and uses of the groundwater model of the Mancha Oriental aquifer in
Spain.</t>
  </si>
  <si>
    <t xml:space="preserve">0790-0627, 1360-0648</t>
  </si>
  <si>
    <t xml:space="preserve">10.1080/07900627.2018.1495619</t>
  </si>
  <si>
    <t xml:space="preserve">https://www.tandfonline.com/doi/full/10.1080/07900627.2018.1495619</t>
  </si>
  <si>
    <t xml:space="preserve">Groundwater ﬂow models have been increasingly used to support policy making. A substantial amount of research has been dedicated to improving, validating and calibrating models and including stakeholders in the modelling process. However, little research has been done to analyze how the choices of model makers and steering by policy makers result in models with speciﬁc characteristics, which only allow speciﬁc modelling outcomes, and how the use of these modelling outcomes leads to speciﬁc social, economic and environmental consequences. In this study, we use the social construction of technology framework to explore the development, characteristics and uses of the groundwater model of the Mancha Oriental aquifer in Spain. The speciﬁc characteristics and functioning of this model inﬂuenced the policy implementation, implying that involving stakeholders in the development and use of models is crucial for improved democratic policy making.</t>
  </si>
  <si>
    <t xml:space="preserve">808-829</t>
  </si>
  <si>
    <t xml:space="preserve">Environmental - no - not about modelling</t>
  </si>
  <si>
    <t xml:space="preserve">Modeling and understanding social–ecological knowledge diversity</t>
  </si>
  <si>
    <t xml:space="preserve">Schwermer, Heike; Aminpour, Payam; Reza, Caitie; Funk, Steffen; Möllmann, Christian; Gray, Steven</t>
  </si>
  <si>
    <t xml:space="preserve">Conservation Science and Practice</t>
  </si>
  <si>
    <t xml:space="preserve">2578-4854, 2578-4854</t>
  </si>
  <si>
    <t xml:space="preserve">10.1111/csp2.396</t>
  </si>
  <si>
    <t xml:space="preserve">https://onlinelibrary.wiley.com/doi/10.1111/csp2.396</t>
  </si>
  <si>
    <t xml:space="preserve">The concept of social–ecological knowledge diversity (SEKD) provides a novel way of examining coupled human–environment interactions—it acknowledges differences in knowledge, values, and beliefs of stakeholder groups within social–ecological systems (SES). Thus, understanding and measuring SEKD is an essential component of sustainable management with implications for conflict resolution, collective action and policymaking. However, methods to efficiently define and model knowledge diversity are still underdeveloped. Using a semiquantitative cognitive mapping approach, we collected and analyzed stakeholder-specific knowledge and perceptions of the Western Baltic cod fishery to model SEKD. Results demonstrate substantial variation in perceptions across different individuals and social groups. SEKD was evident in (a) distinctive meanings attached to social factors relative to ecological factors, (b) causal relationships underlying the understanding of SES dynamics, and (c) social impacts of ecological changes on ecosystems (and vice versa). By identifying and representing knowledge-specific disparities in SES frameworks, our model explicitly improves the understanding of human–environment interactions with implications that could help reduce conflicts and legitimize management plans.</t>
  </si>
  <si>
    <t xml:space="preserve">2021-05</t>
  </si>
  <si>
    <t xml:space="preserve">Conservat Sci and Prac</t>
  </si>
  <si>
    <t xml:space="preserve">Environmental - no - analysis &amp; calls for not black boxing but not reflexive itself</t>
  </si>
  <si>
    <t xml:space="preserve">“It was an artefact not the result”: A note on systems dynamic model development tools</t>
  </si>
  <si>
    <t xml:space="preserve">Seppelt, R.; Richter, O.</t>
  </si>
  <si>
    <t xml:space="preserve">10.1016/j.envsoft.2004.12.004</t>
  </si>
  <si>
    <t xml:space="preserve">https://linkinghub.elsevier.com/retrieve/pii/S1364815205000162</t>
  </si>
  <si>
    <t xml:space="preserve">Environmental modelling is done more and more by practising ecologists rather than computer scientists or mathematicians. This is because there is a broad spectrum of development tools available that allows graphical coding of complex models of dynamic systems and help to abstract from the mathematical issues of the modelled system and the related numerical problems for estimating solutions. In this contribution, we study how diﬀerent modelling tools treat a test system, a highly non-linear predatoreprey model, and how the numerical solutions vary. We can show that solutions (a) diﬀer if diﬀerent development tools are chosen but the same numerical procedure is selected; (b) depend on undocumented implementation details; (c) vary even for the same tool but for diﬀerent versions; and (d) are generated but with no notiﬁcations on numerical problems even if these could be identiﬁed. We conclude that improved documentation of numeric methods used in the modelling software is essential to make sure that process based models formulated in terms of these modelling packages do not become ‘‘black box’’ models due to uncertainty in integration methods.</t>
  </si>
  <si>
    <t xml:space="preserve">2005-12</t>
  </si>
  <si>
    <t xml:space="preserve">1543-1548</t>
  </si>
  <si>
    <t xml:space="preserve">Climate - inspiration - remains in model land</t>
  </si>
  <si>
    <t xml:space="preserve">Adjusting to Policy Expectations in Adjusting to Policy Expectations in Climate Change Modeling</t>
  </si>
  <si>
    <t xml:space="preserve">Shackley, S., Risbey, J., Wynne, B., et al., </t>
  </si>
  <si>
    <t xml:space="preserve">We also identify assumptions and cultural commitments lying at
a deeper level which play at least as important a role as perceptions of the policy process in shaping
scientific practices. This leads us to identify two groups of scientists, ‘pragmatists’ and ‘purists’, who
have different implicit standards for model adequacy, and correspondingly are or are not willing to
use flux adjustments.</t>
  </si>
  <si>
    <t xml:space="preserve">1999. </t>
  </si>
  <si>
    <t xml:space="preserve">Models, Simulations, and Their Objects</t>
  </si>
  <si>
    <t xml:space="preserve">Sismondo, Sergio</t>
  </si>
  <si>
    <t xml:space="preserve">Science in Context</t>
  </si>
  <si>
    <t xml:space="preserve">0269-8897, 1474-0664</t>
  </si>
  <si>
    <t xml:space="preserve">10.1017/S0269889700003409</t>
  </si>
  <si>
    <t xml:space="preserve">https://www.cambridge.org/core/product/identifier/S0269889700003409/type/journal_article</t>
  </si>
  <si>
    <t xml:space="preserve">247-260</t>
  </si>
  <si>
    <t xml:space="preserve">10.1080/02626667.2018.1499026</t>
  </si>
  <si>
    <t xml:space="preserve">https://www.tandfonline.com/doi/full/10.1080/02626667.2018.1499026</t>
  </si>
  <si>
    <t xml:space="preserve">The arguments presented in Melsen et al. advance ideas in the “Panta Rhei” decade (2013–2022) of the International Association of Hydrological Sciences, which focuses on change in hydrology and society. While we reiterate that, despite acknowledged shortcomings, the enterprise of integrating societal feedbacks into hydrological models is beneficial in prediction and adaptive management, we also agree with the sentiments of the authors. In response, we offer concrete steps the socio-hydrologic community can take to educate modellers to become aware about unconscious biases embedded in model structure and clearly communicate assumptions. We stress the need for “knowledge brokers” that can help modellers work with stakeholders, instead of doing everything themselves. We also caution, however, against the danger of over-reaching. Young scholars already pay a big price by having to master both the natural and social sciences. As coupled human–water problems increase in societal importance, along with calls for more holistic thinking, we also need to promote an academic culture that rewards reaching across the aisle.</t>
  </si>
  <si>
    <t xml:space="preserve">1444-1446</t>
  </si>
  <si>
    <t xml:space="preserve">Prediction in a socio-hydrological world</t>
  </si>
  <si>
    <t xml:space="preserve">10.1080/02626667.2016.1253844</t>
  </si>
  <si>
    <t xml:space="preserve">https://www.tandfonline.com/doi/full/10.1080/02626667.2016.1253844</t>
  </si>
  <si>
    <t xml:space="preserve">Water resource management involves public investments with long-ranging impacts that traditional prediction approaches cannot address. These are increasingly being critiqued because (1) there is an absence of feedbacks between water and society; (2) the models are created by domain experts who hand them to decision makers to implement; and (3) they fail to account for global forces on local water resources. Socio-hydrological models that explicitly account for feedbacks between water and society at multiple scales and facilitate stakeholder participation can address these concerns. However, they require a fundamental change in how we think about prediction. We suggest that, in the context of long-range predictions, the goal is not scenarios that present a snapshot of the world at some future date, but rather projection of alternative, plausible and co-evolving trajectories of the socio-hydrological system. This will both yield insights into cause–effect relationships and help stakeholders identify safe or desirable operating space.</t>
  </si>
  <si>
    <t xml:space="preserve">Meteorology - yes</t>
  </si>
  <si>
    <t xml:space="preserve">Making meteorology social relations and scientifi</t>
  </si>
  <si>
    <t xml:space="preserve">Sundberg </t>
  </si>
  <si>
    <t xml:space="preserve">The purpose of this book is to describe the central practices used in meteorological research and to analyze how these practices are organized and interconnected in the production process. I also aim to examine the consequences of the diversity of practices for social processes and knowledge production. Meteorological research is an interesting case primarily because of its central role in the climate change question and its heavy reliance on simulation modeling, a scientific practice that has yet to be explored in depth.</t>
  </si>
  <si>
    <t xml:space="preserve">The Epistemology of Measurement A Model-Based Account</t>
  </si>
  <si>
    <t xml:space="preserve">Tal </t>
  </si>
  <si>
    <t xml:space="preserve">Currently, these questions are almost completely ignored by philosophers of science,
who view them as methodological concerns to be settled by scientists. This dissertation
shows that these questions are not only philosophically worthy, but that their exploration
has the potential to challenge fundamental assumptions in philosophy of science, including
the distinction between measurement and prediction.</t>
  </si>
  <si>
    <t xml:space="preserve">La réflexivité: De la vertu épistémologique aux versions mises en rapports, en passant par les incidents diplomatiques</t>
  </si>
  <si>
    <t xml:space="preserve">Thoreau, François; Despret, Vinciane</t>
  </si>
  <si>
    <t xml:space="preserve">Revue d'anthropologie des connaissances</t>
  </si>
  <si>
    <t xml:space="preserve">Trombley</t>
  </si>
  <si>
    <t xml:space="preserve">As a result, understanding the role that these models
play in the socioecological process of environmental management is an important
area of inquiry for an environmental anthropology concerned with understanding
human-environment interactions. In this dissertation, I examine these roles through an
ethnographic study of computational environmental modeling in the Chesapeake Bay
watershed.</t>
  </si>
  <si>
    <t xml:space="preserve">A way out of the credibility crisis of models used in integrated environmental assessment</t>
  </si>
  <si>
    <t xml:space="preserve">van der Sluijs, Jeroen P.</t>
  </si>
  <si>
    <t xml:space="preserve">Futures</t>
  </si>
  <si>
    <t xml:space="preserve">Integrated Assessment Models - A Post-Normal Science approach is required
for dealing with these issues, involving participation of ‘extended peer communities’ providing
their ‘extended facts’.</t>
  </si>
  <si>
    <t xml:space="preserve">10.1016/S0016-3287(01)00051-9</t>
  </si>
  <si>
    <t xml:space="preserve">https://linkinghub.elsevier.com/retrieve/pii/S0016328701000519</t>
  </si>
  <si>
    <t xml:space="preserve">Integrated Assessment Models (IAMs) have been widely used in environmental policy making because they simulate natural and socio-economic systems by integrating knowledge derived from a wide range of disciplines. The current IAMs have been found to be limited due to their inability to display both the value-laden nature of the assumptions that underlie the model and the uncertainties in their outputs. A Post-Normal Science approach is required for dealing with these issues, involving participation of ‘extended peer communities’ providing their ‘extended facts’.  2002 Elsevier Science Ltd. All rights reserved.</t>
  </si>
  <si>
    <t xml:space="preserve">2002-03</t>
  </si>
  <si>
    <t xml:space="preserve">133-146</t>
  </si>
  <si>
    <t xml:space="preserve">General reflection - based on environmental</t>
  </si>
  <si>
    <t xml:space="preserve">On Models and Examples: Engineers and Bricoleurs in the Anthropocene</t>
  </si>
  <si>
    <t xml:space="preserve">Viveiros de Castro, Eduardo</t>
  </si>
  <si>
    <t xml:space="preserve">Current Anthropology</t>
  </si>
  <si>
    <t xml:space="preserve">This paper advances a heuristic distinction between “model” (in the Geertzian sense of “model-for”) and “example” as
contrasting modes of articulating thought and action in the Anthropocene. I argue that the distinction is helpful in
understanding the ontological presuppositions of geo-engineering as a technopolitical fix. Finally, I draw the outlines of
a notion of “ontological anarchism” as the proper meta-mode of existence of the Anthropocene.</t>
  </si>
  <si>
    <t xml:space="preserve">0011-3204, 1537-5382</t>
  </si>
  <si>
    <t xml:space="preserve">10.1086/702787</t>
  </si>
  <si>
    <t xml:space="preserve">https://www.journals.uchicago.edu/doi/10.1086/702787</t>
  </si>
  <si>
    <t xml:space="preserve">S296-S308</t>
  </si>
  <si>
    <t xml:space="preserve">S20</t>
  </si>
  <si>
    <t xml:space="preserve">Participatory - water - ?</t>
  </si>
  <si>
    <t xml:space="preserve">Modelling with stakeholders☆</t>
  </si>
  <si>
    <t xml:space="preserve">Voinov, Alexey; Bousquet, Francois</t>
  </si>
  <si>
    <t xml:space="preserve">Nevertheless,itisgenerallyagreedthatbetter
decisionsareimplementedwithlessconflict andmoresuccesswhentheyaredrivenbystakeholders,
that isbythosewhowillbebearingtheirconsequences.Participatorymodelling,withitsvarioustypes
and clones,hasemergedasapowerfultoolthatcan(a)enhancethestakeholdersknowledgeand
understandingofasystemanditsdynamicsundervariousconditions,asincollaborativelearning,and
(b) identifyandclarifytheimpactsofsolutionstoagivenproblem,usuallyrelatedtosupportingdecision
making,policy,regulationormanagement.Inthisoverviewpaperwe first lookatthedifferenttypesof
stakeholdermodelling,andcompareparticipatorymodellingtootherframeworksthatinvolvestake-
holder participation.Basedonthatandontheexperienceoftheprojectsreportedinthisissueand
elsewhere, wedrawsomelessonsandgeneralisations.Weconcludewithanoutlineofsomefuture
directions.</t>
  </si>
  <si>
    <t xml:space="preserve">10.1016/j.envsoft.2010.03.007</t>
  </si>
  <si>
    <t xml:space="preserve">https://linkinghub.elsevier.com/retrieve/pii/S1364815210000538</t>
  </si>
  <si>
    <t xml:space="preserve">Stakeholder engagement, collaboration, or participation, shared learning or fact-ﬁnding, have become buzz words and hardly any environmental assessment or modelling effort today can be presented without some kind of reference to stakeholders and their involvement in the process. This is clearly a positive development, but in far too many cases stakeholders have merely been paid lip service and their engagement has consequentially been quite nominal. Nevertheless, it is generally agreed that better decisions are implemented with less conﬂict and more success when they are driven by stakeholders, that is by those who will be bearing their consequences. Participatory modelling, with its various types and clones, has emerged as a powerful tool that can (a) enhance the stakeholders knowledge and understanding of a system and its dynamics under various conditions, as in collaborative learning, and (b) identify and clarify the impacts of solutions to a given problem, usually related to supporting decision making, policy, regulation or management. In this overview paper we ﬁrst look at the different types of stakeholder modelling, and compare participatory modelling to other frameworks that involve stakeholder participation. Based on that and on the experience of the projects reported in this issue and elsewhere, we draw some lessons and generalisations. We conclude with an outline of some future directions.</t>
  </si>
  <si>
    <t xml:space="preserve">2010-11</t>
  </si>
  <si>
    <t xml:space="preserve">1268-1281</t>
  </si>
  <si>
    <t xml:space="preserve">Transforming Data</t>
  </si>
  <si>
    <t xml:space="preserve">Walford </t>
  </si>
  <si>
    <t xml:space="preserve">Water - ? - but critical on models and challenging optimization mindset</t>
  </si>
  <si>
    <t xml:space="preserve">The Wrong Paradigm—Why Water Distribution Optimization Doesn't Work</t>
  </si>
  <si>
    <t xml:space="preserve">Walski, Thomas M.</t>
  </si>
  <si>
    <t xml:space="preserve">The state-of-the-art in water distribution system design is
stuck in ‘‘local optima’’ in that researchers have pushed cost
minimization as far as it will go. To make any progress, in-
vestigators need to step back from current methods which are
generally being ignored by practicing engineers (with good
reason), and solve the real design problems. The challenge to
optimization modelers is to move away from the misguided
paradigm of cost minimization toward methods that maximize
net benefits. // In the meantime, it is misleading for optimization modelers
to make claims of cost savings when they are achieved by
reducing benefits of a proposed project. Users need to be
aware of the pitfalls and shortcomings in cost minimization
and address these problems using sensitivity analysis to ac-
count for uncertainty in constraints and demands. They then
must check their designs using extended period simulation
models to insure that they really will work</t>
  </si>
  <si>
    <t xml:space="preserve">10.1061/(ASCE)0733-9496(2001)127:4(203)</t>
  </si>
  <si>
    <t xml:space="preserve">http://ascelibrary.org/doi/10.1061/%28ASCE%290733-9496%282001%29127%3A4%28203%29</t>
  </si>
  <si>
    <t xml:space="preserve">2001-08</t>
  </si>
  <si>
    <t xml:space="preserve">203-205</t>
  </si>
  <si>
    <t xml:space="preserve">This research examines the roles that environmental
monitoring and modeling uncertainty play in experimental land and water governance through an
analysis of a regulatory water quality program in Wisconsin, USA. The case demonstrates how uncertainties in
measurement and prediction of pollution runoff shape program design and participant perceptions.</t>
  </si>
  <si>
    <t xml:space="preserve">General reflection - based on hydro-social sociohydro discussion</t>
  </si>
  <si>
    <t xml:space="preserve">included based on systematic review - only in the 2nd part of the analysis</t>
  </si>
  <si>
    <t xml:space="preserve">Socio-hydrology and hydrosocial analysis: toward dialogues across disciplines: Socio-hydrology and hydrosocial analysis</t>
  </si>
  <si>
    <t xml:space="preserve">Wesselink, Anna; Kooy, Michelle; Warner, Jeroen</t>
  </si>
  <si>
    <t xml:space="preserve">Wiley Interdisciplinary Reviews: Water</t>
  </si>
  <si>
    <t xml:space="preserve">the rich case study narratives
produced by hydrosocial research can be the basis for the conceptual and
quantitative modeling of socio-hydrology.</t>
  </si>
  <si>
    <t xml:space="preserve">10.1002/wat2.1196</t>
  </si>
  <si>
    <t xml:space="preserve">https://onlinelibrary.wiley.com/doi/10.1002/wat2.1196</t>
  </si>
  <si>
    <t xml:space="preserve">2017-03</t>
  </si>
  <si>
    <t xml:space="preserve">e1196</t>
  </si>
  <si>
    <t xml:space="preserve">Water - yes thorugh uncertainty</t>
  </si>
  <si>
    <t xml:space="preserve">Perceptual models of uncertainty for socio-hydrological systems: a flood risk change example.</t>
  </si>
  <si>
    <t xml:space="preserve">Westerberg, I.K., Di Baldassarre, G., Beven, K.J., Coxon, G., Krueger, T.</t>
  </si>
  <si>
    <t xml:space="preserve">Perceptual models of uncertainty for socio-hydrological
systems: a flood risk change example</t>
  </si>
  <si>
    <t xml:space="preserve">Water - ? But not critical </t>
  </si>
  <si>
    <t xml:space="preserve">Wheeler, Kevin G.; Robinson, Catherine J.; Bark, Rosalind H.</t>
  </si>
  <si>
    <t xml:space="preserve">1436-3798, 1436-378X</t>
  </si>
  <si>
    <t xml:space="preserve">10.1007/s10113-018-1304-z</t>
  </si>
  <si>
    <t xml:space="preserve">http://link.springer.com/10.1007/s10113-018-1304-z</t>
  </si>
  <si>
    <t xml:space="preserve">Increasing pressure on shared water resources has often been a driver for the development and utilisation of water resource models (WRMs) to inform planning and management decisions. With an increasing emphasis on regional decision-making among competing actors as opposed to top-down and authoritative directives, the need for integrated knowledge and water diplomacy efforts across federal and international rivers provides a test bed for the ability of WRMs to operate within complex historical, social, environmental, institutional and political contexts. This paper draws on theories of sustainability science to examine the role of WRMs to inform transboundary water resource governance in large river basins. We survey designers and users of WRMs in the Colorado River Basin in North America and the Murray-Darling Basin in southeastern Australia. Water governance in such federal rivers challenges inter-governmental and multi-level coordination and we explore these dynamics through the application of WRMs. The development pathways of WRMs are found to influence their uptake and acceptance as decision support tools. Furthermore, we find evidence that WRMs are used as boundary objects and perform the functions of ‘boundary work’ between scientists, decision-makers and stakeholders in the midst of regional environmental changes.</t>
  </si>
  <si>
    <t xml:space="preserve">2018-08</t>
  </si>
  <si>
    <t xml:space="preserve">1607-1619</t>
  </si>
  <si>
    <t xml:space="preserve">Reg Environ Change</t>
  </si>
  <si>
    <t xml:space="preserve">Do Artifacts Have Politics?</t>
  </si>
  <si>
    <t xml:space="preserve">Winner, Langdon</t>
  </si>
  <si>
    <t xml:space="preserve">Science in the Age of Computer Simulation.</t>
  </si>
  <si>
    <t xml:space="preserve">Winsberg E. </t>
  </si>
  <si>
    <t xml:space="preserve">Book </t>
  </si>
  <si>
    <t xml:space="preserve">Water - yes - model in context</t>
  </si>
  <si>
    <t xml:space="preserve">Experiences with water management model development and use</t>
  </si>
  <si>
    <t xml:space="preserve">Wunderlich, Walter</t>
  </si>
  <si>
    <t xml:space="preserve">Proceedings of the Baltimore Symposium</t>
  </si>
  <si>
    <t xml:space="preserve">A brief history is given of a project to develop advanced water management methods for a
40-reservoir system operated by the Tennessee Valley Authority (TVA) under a
multipurpose operation mandate of the U.S. Congress. Three examples of large system
models that were developed and their implementation fate are described. While the
technical difficulties of developing realistic multipurpose models could be mastered,
unexpected difficulties arose with the implementation of the results. Some general
conclusions are drawn on circumstances that can make the difference between success and
failure of such a project.</t>
  </si>
  <si>
    <t xml:space="preserve">IAHS Publ. no. 180</t>
  </si>
  <si>
    <t xml:space="preserve">?</t>
  </si>
  <si>
    <t xml:space="preserve">spatial- geographic models of water scarcity and supply in irrigation engineering and management</t>
  </si>
  <si>
    <t xml:space="preserve">Zimmerer</t>
  </si>
  <si>
    <t xml:space="preserve">Economics</t>
  </si>
  <si>
    <t xml:space="preserve">The world in the model : how economists work and think.</t>
  </si>
  <si>
    <t xml:space="preserve">Morgan MS.</t>
  </si>
  <si>
    <t xml:space="preserve"> Cambridge University Press</t>
  </si>
  <si>
    <t xml:space="preserve">Representation, idealization, and fiction in economics. From the assumptions issue to the epistemology of modeling</t>
  </si>
  <si>
    <t xml:space="preserve">Knuuttila T.</t>
  </si>
  <si>
    <t xml:space="preserve">  Fictions in Science: Philosophical Essays on Modeling and Idealization.</t>
  </si>
  <si>
    <t xml:space="preserve">Book chapter </t>
  </si>
  <si>
    <t xml:space="preserve">  205–231</t>
  </si>
  <si>
    <t xml:space="preserve"> In: Suàrez M, ed.</t>
  </si>
  <si>
    <t xml:space="preserve"> Routledge, London</t>
  </si>
  <si>
    <t xml:space="preserve">Environmental modelling</t>
  </si>
  <si>
    <t xml:space="preserve"> The agricultural model intercomparison and improvement</t>
  </si>
  <si>
    <t xml:space="preserve">Rosenzweig, C., Jones, J.W., Hatfield, J.L., Ruane, A.C., Boote, K.J., Thorburn, P., Antle, J.M., Nelson, G.C., Porter, C., Janssen, S., Asseng, S., Basso, B., Ewert, F., Wallach, D., Baigorria, G., Winter, J.M.,</t>
  </si>
  <si>
    <t xml:space="preserve">Agricultural and Forest Meteorology</t>
  </si>
  <si>
    <t xml:space="preserve">Article</t>
  </si>
  <si>
    <t xml:space="preserve">166-182</t>
  </si>
  <si>
    <t xml:space="preserve"> The role of expert opinion in environmental modelling.</t>
  </si>
  <si>
    <t xml:space="preserve">Krueger, T., Page, T., Hubacek, K., Smith, L., Hiscock, K.</t>
  </si>
  <si>
    <t xml:space="preserve"> Environ. Model. Softw</t>
  </si>
  <si>
    <t xml:space="preserve"> https://doi.org/10.1016/j.envsoft.2012.01.011.</t>
  </si>
  <si>
    <t xml:space="preserve"> 4–18</t>
  </si>
  <si>
    <t xml:space="preserve"> Why pay attention to paths in the practice of environmental modelling?</t>
  </si>
  <si>
    <t xml:space="preserve">Lahtinen, T., Guillaume, J., Hämäläinen, R.</t>
  </si>
  <si>
    <t xml:space="preserve"> https://doi. org/10.1016/j.envsoft.2017.02.019.</t>
  </si>
  <si>
    <t xml:space="preserve"> 74–81</t>
  </si>
  <si>
    <t xml:space="preserve"> Simple or complex: relative impact of data availability and model purpose on the choice of model types for population viability analyses</t>
  </si>
  <si>
    <t xml:space="preserve">Radchuk, V., Oppel, S., Groeneveld, J., Grimm, V., Schtickzelle, N.</t>
  </si>
  <si>
    <t xml:space="preserve"> Ecol. Model</t>
  </si>
  <si>
    <t xml:space="preserve"> https://doi.org/10.1016/j.ecolmodel.2015.11.022.</t>
  </si>
  <si>
    <t xml:space="preserve"> 87–95</t>
  </si>
  <si>
    <t xml:space="preserve"> A way out of the credibility crisis of models used in integrated environmental assessment.</t>
  </si>
  <si>
    <t xml:space="preserve">van der Sluijs JP</t>
  </si>
  <si>
    <t xml:space="preserve"> Futures</t>
  </si>
  <si>
    <t xml:space="preserve"> doi:10.1016/S0016-3287(01)00051-9.</t>
  </si>
  <si>
    <t xml:space="preserve"> 133–146</t>
  </si>
  <si>
    <t xml:space="preserve"> Combining quantitative and qualitative measures of uncertainty in model-based environmental assessment: the NUSAP system.</t>
  </si>
  <si>
    <t xml:space="preserve">van der Sluijs JP, Craye M, Funtowicz SO, Kloprogge P, Ravetz J, Risbey J.</t>
  </si>
  <si>
    <t xml:space="preserve"> Risk Anal</t>
  </si>
  <si>
    <t xml:space="preserve"> doi:10.1111/j.1539-6924.2005.00604.x.</t>
  </si>
  <si>
    <t xml:space="preserve"> 481–492</t>
  </si>
  <si>
    <t xml:space="preserve"> Application of a checklist for quality assistance in environmental modelling to an energy model.</t>
  </si>
  <si>
    <t xml:space="preserve">Risbey J, van der Sluijs J, Kloprogge P, Ravetz J, Funtowicz S, Quintana SC.</t>
  </si>
  <si>
    <t xml:space="preserve"> Environ Model Assess</t>
  </si>
  <si>
    <t xml:space="preserve"> doi:10.1007/s10666-004-4267-z.</t>
  </si>
  <si>
    <t xml:space="preserve"> 63–79</t>
  </si>
  <si>
    <t xml:space="preserve">Environmental Modelling: An Uncertain Future</t>
  </si>
  <si>
    <t xml:space="preserve">Beven K. Environmental Modelling</t>
  </si>
  <si>
    <t xml:space="preserve">Book</t>
  </si>
  <si>
    <t xml:space="preserve"> As a lock to a key? Why science is more than just an instrument to pay for nature's services</t>
  </si>
  <si>
    <t xml:space="preserve">Kolinjivadi, V., van Hecken, G., Francisco, D., &amp; Rodrı, J. C.</t>
  </si>
  <si>
    <t xml:space="preserve"> Current Opinions in Environmental Sustainability</t>
  </si>
  <si>
    <t xml:space="preserve">https://doi.org/10.1016/j.cosust.2016.12.004</t>
  </si>
  <si>
    <t xml:space="preserve">  1–6</t>
  </si>
  <si>
    <t xml:space="preserve">Climate</t>
  </si>
  <si>
    <t xml:space="preserve"> The epistemic, ethical, and political dimensions of uncertainty in integrated assessment modeling</t>
  </si>
  <si>
    <t xml:space="preserve">Beck, Marisa,  Krueger, Tobias</t>
  </si>
  <si>
    <t xml:space="preserve"> WIREs Clim Change</t>
  </si>
  <si>
    <t xml:space="preserve"> doi: 10.1002/wcc.415</t>
  </si>
  <si>
    <t xml:space="preserve"> 627–645</t>
  </si>
  <si>
    <t xml:space="preserve">Climate - inspiration!</t>
  </si>
  <si>
    <t xml:space="preserve"> Modelling: climate costing is politics not science</t>
  </si>
  <si>
    <t xml:space="preserve">Saltelli A.</t>
  </si>
  <si>
    <t xml:space="preserve"> Nature</t>
  </si>
  <si>
    <t xml:space="preserve"> doi:10.1038/532177a.</t>
  </si>
  <si>
    <t xml:space="preserve">A Vast Machine: Computer Models, Climate Data, and the Politics of Global Warming</t>
  </si>
  <si>
    <t xml:space="preserve">Edwards, P.</t>
  </si>
  <si>
    <t xml:space="preserve">  The MIT Press;  Cambridge, Massachusetts.</t>
  </si>
  <si>
    <t xml:space="preserve">  Connections between simulations and observation in climate computer modeling. Scientist's practices and “bottom-up epistemology” lessons.</t>
  </si>
  <si>
    <t xml:space="preserve">Guillemot, H.</t>
  </si>
  <si>
    <t xml:space="preserve">  Stud. Hist. Philos. Sci. A Part B Stud. Hist. Philos. Mod. Phys.</t>
  </si>
  <si>
    <t xml:space="preserve"> 242–252</t>
  </si>
  <si>
    <t xml:space="preserve"> Integrated assessment models of climate change. And incomplete overview</t>
  </si>
  <si>
    <t xml:space="preserve">Dowlatabadi H</t>
  </si>
  <si>
    <t xml:space="preserve"> Energy Policy </t>
  </si>
  <si>
    <t xml:space="preserve"> doi:10.1016/0301-4215(95)</t>
  </si>
  <si>
    <t xml:space="preserve"> 289–296</t>
  </si>
  <si>
    <t xml:space="preserve">  Estimates of the social cost of carbon: concepts and results from the DICE-2013R model and alternative approaches.</t>
  </si>
  <si>
    <t xml:space="preserve">Nordhaus W.</t>
  </si>
  <si>
    <t xml:space="preserve"> J Assoc Environ Resour Economists</t>
  </si>
  <si>
    <t xml:space="preserve"> doi:10.1086/676035.</t>
  </si>
  <si>
    <t xml:space="preserve">273–312</t>
  </si>
  <si>
    <t xml:space="preserve"> Uncertainty and environmental learning: reconceiving science and policy in the preventive paradigm.</t>
  </si>
  <si>
    <t xml:space="preserve">Wynne B.</t>
  </si>
  <si>
    <t xml:space="preserve"> Glob Environ Change</t>
  </si>
  <si>
    <t xml:space="preserve"> doi:10.1016/0959-3780(92)90017-2.</t>
  </si>
  <si>
    <t xml:space="preserve"> 111–127</t>
  </si>
  <si>
    <t xml:space="preserve"> Towards better modelling and decision support: documenting model development, testing, and analysis using TRACE. Ecol. Model.</t>
  </si>
  <si>
    <t xml:space="preserve">Grimm, V., Augusiak, J., Focks, A., Frank, B.M., Gabsi, F., Johnston, A.S.A., Liu, C., Martin, B.T., Meli, M., Radchuk, V., Thorbek, P., Railsback, S.F.</t>
  </si>
  <si>
    <t xml:space="preserve"> Population Models for Ecological Risk Assessment of Chemicals</t>
  </si>
  <si>
    <t xml:space="preserve"> https://doi.org/10.1016/j.ecolmodel.2014.01.018.</t>
  </si>
  <si>
    <t xml:space="preserve"> 129–139</t>
  </si>
  <si>
    <t xml:space="preserve"> Merging validation and evaluation of ecological models to ‘evaludation’: a review of terminology and a practical approach.</t>
  </si>
  <si>
    <t xml:space="preserve">Augusiak, J., Van den Brink, P.J., Grimm, V.</t>
  </si>
  <si>
    <t xml:space="preserve"> Ecol. Model.</t>
  </si>
  <si>
    <t xml:space="preserve"> https://doi.org/10.1016/j.ecolmodel.2013.11.009.</t>
  </si>
  <si>
    <t xml:space="preserve"> 117–128</t>
  </si>
  <si>
    <t xml:space="preserve"> Salience, credibility and legitimacy in a rapidly shifting world of knowledge and action.</t>
  </si>
  <si>
    <t xml:space="preserve">Cash, D. W., &amp; Belloy, P. G.</t>
  </si>
  <si>
    <t xml:space="preserve"> Sustainability</t>
  </si>
  <si>
    <t xml:space="preserve"> 7376.</t>
  </si>
  <si>
    <t xml:space="preserve"> A checklist for model credibility, salience, and legitimacy to improve information transfer in environmental policy assessments.</t>
  </si>
  <si>
    <t xml:space="preserve">Van Voorn, G. A. K., Verburg, R. W., Kunseler, E. M., Vader, J., &amp; Janssen, P. H.</t>
  </si>
  <si>
    <t xml:space="preserve"> Environmental Modelling &amp; Software</t>
  </si>
  <si>
    <t xml:space="preserve"> 224-236.</t>
  </si>
  <si>
    <t xml:space="preserve"> Ten iterative steps in development and evaluation of environmental models</t>
  </si>
  <si>
    <t xml:space="preserve">Jakeman, A.J., Letcher, R.A., Norton, J.P.</t>
  </si>
  <si>
    <t xml:space="preserve">  Environ. Model. Softw </t>
  </si>
  <si>
    <t xml:space="preserve"> https://doi.org/10.1016/j.envsoft.2006.01.004.</t>
  </si>
  <si>
    <t xml:space="preserve"> 602–614</t>
  </si>
  <si>
    <t xml:space="preserve"> A way out of the credibility crisis of models used in integrated environmental assessment'.</t>
  </si>
  <si>
    <t xml:space="preserve">van der Sluijs, J.P.</t>
  </si>
  <si>
    <t xml:space="preserve"> Futures </t>
  </si>
  <si>
    <t xml:space="preserve"> https://doi.org/10.1016/S0016-</t>
  </si>
  <si>
    <t xml:space="preserve">General reflection ! Inspiration - why models and tools are important to research</t>
  </si>
  <si>
    <t xml:space="preserve"> Taking intermediary objects and equipping work into account in the study of engineering practices</t>
  </si>
  <si>
    <t xml:space="preserve">Vinck, D.</t>
  </si>
  <si>
    <t xml:space="preserve"> Eng. Stud. </t>
  </si>
  <si>
    <t xml:space="preserve"> https://doi.org/10.1080/19378629.2010.547989.</t>
  </si>
  <si>
    <t xml:space="preserve"> 25–44</t>
  </si>
  <si>
    <t xml:space="preserve">Environmental modelling - inspiration!</t>
  </si>
  <si>
    <t xml:space="preserve"> Values in socioenvironmental modelling: persuasion for action or excuse for inaction</t>
  </si>
  <si>
    <t xml:space="preserve">Voinov, A., Seppelt, R., Reis, S., Nabel, J.E.M.S., Shokravi, S.</t>
  </si>
  <si>
    <t xml:space="preserve"> Environ. Model. Softw </t>
  </si>
  <si>
    <t xml:space="preserve"> https://doi.org/10.1016/j.envsoft.2013.12.005.</t>
  </si>
  <si>
    <t xml:space="preserve"> 207–212</t>
  </si>
  <si>
    <t xml:space="preserve"> Sanctioning models: the epistemology of simulation. </t>
  </si>
  <si>
    <t xml:space="preserve">Winsberg, E.</t>
  </si>
  <si>
    <t xml:space="preserve">Sci. Context</t>
  </si>
  <si>
    <t xml:space="preserve"> https://doi.org/10.1017/S0269889700003422.</t>
  </si>
  <si>
    <t xml:space="preserve"> 275–292</t>
  </si>
  <si>
    <t xml:space="preserve">Evaluation - remains in model land</t>
  </si>
  <si>
    <t xml:space="preserve"> We get the algorithms of our ground truths: designing referential databases in digital image processing.</t>
  </si>
  <si>
    <t xml:space="preserve">Jaton, F.</t>
  </si>
  <si>
    <t xml:space="preserve"> Soc. Stud. Sci</t>
  </si>
  <si>
    <t xml:space="preserve"> https://doi.org/10.1177/0306312717730428.</t>
  </si>
  <si>
    <t xml:space="preserve"> 811–840</t>
  </si>
  <si>
    <t xml:space="preserve"> The scientist qua scientist makes value judgments.</t>
  </si>
  <si>
    <t xml:space="preserve">Rudner R.</t>
  </si>
  <si>
    <t xml:space="preserve">  Philos Sci</t>
  </si>
  <si>
    <t xml:space="preserve"> 1–6</t>
  </si>
  <si>
    <t xml:space="preserve"> Models and the locus of their truth.</t>
  </si>
  <si>
    <t xml:space="preserve">Mäki U.</t>
  </si>
  <si>
    <t xml:space="preserve"> Synthese</t>
  </si>
  <si>
    <t xml:space="preserve"> doi:10.1007/s11229-009-9566-0.</t>
  </si>
  <si>
    <t xml:space="preserve"> 47–63</t>
  </si>
  <si>
    <t xml:space="preserve">Step 2. Attempt to classify keywords collected based on key literature on examples of reflexivity in numerical modelling for water-related matters</t>
  </si>
  <si>
    <t xml:space="preserve">Outcome: the keywords are diverse and represent the diversity in the articles themselves. It has not been possible to clearly identify common denominators, </t>
  </si>
  <si>
    <t xml:space="preserve">original list</t>
  </si>
  <si>
    <t xml:space="preserve">Topics</t>
  </si>
  <si>
    <t xml:space="preserve">Model</t>
  </si>
  <si>
    <t xml:space="preserve">Science-policy</t>
  </si>
  <si>
    <t xml:space="preserve">Approaches</t>
  </si>
  <si>
    <t xml:space="preserve">Aims</t>
  </si>
  <si>
    <t xml:space="preserve">Location</t>
  </si>
  <si>
    <t xml:space="preserve">Too specific to list under one item</t>
  </si>
  <si>
    <t xml:space="preserve">Model credibility</t>
  </si>
  <si>
    <t xml:space="preserve">Process</t>
  </si>
  <si>
    <t xml:space="preserve">Impact</t>
  </si>
  <si>
    <t xml:space="preserve">active stakeholder participation</t>
  </si>
  <si>
    <t xml:space="preserve">Uncertainty</t>
  </si>
  <si>
    <t xml:space="preserve">Modeling</t>
  </si>
  <si>
    <t xml:space="preserve">Science</t>
  </si>
  <si>
    <t xml:space="preserve">Model construction</t>
  </si>
  <si>
    <t xml:space="preserve">social justice</t>
  </si>
  <si>
    <t xml:space="preserve">Watershed models</t>
  </si>
  <si>
    <t xml:space="preserve">Rhone</t>
  </si>
  <si>
    <t xml:space="preserve">colour</t>
  </si>
  <si>
    <t xml:space="preserve">Validation</t>
  </si>
  <si>
    <t xml:space="preserve">Subjectivity</t>
  </si>
  <si>
    <t xml:space="preserve">Equity</t>
  </si>
  <si>
    <t xml:space="preserve">Categorisation</t>
  </si>
  <si>
    <t xml:space="preserve">Modelling</t>
  </si>
  <si>
    <t xml:space="preserve">Policy</t>
  </si>
  <si>
    <t xml:space="preserve">Model structure identification</t>
  </si>
  <si>
    <t xml:space="preserve">Watershed management</t>
  </si>
  <si>
    <t xml:space="preserve">Seine</t>
  </si>
  <si>
    <t xml:space="preserve">creative imaginations</t>
  </si>
  <si>
    <t xml:space="preserve">Calibration</t>
  </si>
  <si>
    <t xml:space="preserve">values</t>
  </si>
  <si>
    <t xml:space="preserve">science policy</t>
  </si>
  <si>
    <t xml:space="preserve">Dynamic modeling</t>
  </si>
  <si>
    <t xml:space="preserve">Environmental management</t>
  </si>
  <si>
    <t xml:space="preserve">Co-production</t>
  </si>
  <si>
    <t xml:space="preserve">France</t>
  </si>
  <si>
    <t xml:space="preserve">Habits</t>
  </si>
  <si>
    <t xml:space="preserve">Commensuration</t>
  </si>
  <si>
    <t xml:space="preserve">Technocracy</t>
  </si>
  <si>
    <t xml:space="preserve">Graphical programming languages</t>
  </si>
  <si>
    <t xml:space="preserve">Ecosystem management;</t>
  </si>
  <si>
    <t xml:space="preserve">Hydrosocial cycle</t>
  </si>
  <si>
    <t xml:space="preserve">River basin authority</t>
  </si>
  <si>
    <t xml:space="preserve">Mekong</t>
  </si>
  <si>
    <t xml:space="preserve">Anticipation</t>
  </si>
  <si>
    <t xml:space="preserve">Exclusion</t>
  </si>
  <si>
    <t xml:space="preserve">Biopolitics</t>
  </si>
  <si>
    <t xml:space="preserve">Hydro-economic modelling</t>
  </si>
  <si>
    <t xml:space="preserve">Knowledge</t>
  </si>
  <si>
    <t xml:space="preserve">Political ecology</t>
  </si>
  <si>
    <t xml:space="preserve">Hydrology</t>
  </si>
  <si>
    <t xml:space="preserve">Chile</t>
  </si>
  <si>
    <t xml:space="preserve">trading zone</t>
  </si>
  <si>
    <t xml:space="preserve">Consensus building</t>
  </si>
  <si>
    <t xml:space="preserve">Indicator</t>
  </si>
  <si>
    <t xml:space="preserve">Social studies of science</t>
  </si>
  <si>
    <t xml:space="preserve">water resources</t>
  </si>
  <si>
    <t xml:space="preserve">Garonne</t>
  </si>
  <si>
    <t xml:space="preserve">flooding</t>
  </si>
  <si>
    <t xml:space="preserve">Decision-making</t>
  </si>
  <si>
    <t xml:space="preserve">Water allocation</t>
  </si>
  <si>
    <t xml:space="preserve">Prediction</t>
  </si>
  <si>
    <t xml:space="preserve">Scoping</t>
  </si>
  <si>
    <t xml:space="preserve">Groundwater</t>
  </si>
  <si>
    <t xml:space="preserve">Belize</t>
  </si>
  <si>
    <t xml:space="preserve">Baudrillard</t>
  </si>
  <si>
    <t xml:space="preserve">Sociology</t>
  </si>
  <si>
    <t xml:space="preserve">System Harmonisation</t>
  </si>
  <si>
    <t xml:space="preserve">Data</t>
  </si>
  <si>
    <t xml:space="preserve">co-construction</t>
  </si>
  <si>
    <t xml:space="preserve">Deltas</t>
  </si>
  <si>
    <t xml:space="preserve">South Creek catchment</t>
  </si>
  <si>
    <t xml:space="preserve">Sustainable development goals (SDGs)</t>
  </si>
  <si>
    <t xml:space="preserve">Water scarcity</t>
  </si>
  <si>
    <t xml:space="preserve">environmental modelling</t>
  </si>
  <si>
    <t xml:space="preserve">social-ecological systems</t>
  </si>
  <si>
    <t xml:space="preserve">Earth Systems</t>
  </si>
  <si>
    <t xml:space="preserve">American West</t>
  </si>
  <si>
    <t xml:space="preserve">Decision-support tools</t>
  </si>
  <si>
    <t xml:space="preserve">Political segregation</t>
  </si>
  <si>
    <t xml:space="preserve">Computer simulation modelling</t>
  </si>
  <si>
    <t xml:space="preserve">STS</t>
  </si>
  <si>
    <t xml:space="preserve">Flows</t>
  </si>
  <si>
    <t xml:space="preserve">Spain</t>
  </si>
  <si>
    <t xml:space="preserve">virtual engineering</t>
  </si>
  <si>
    <t xml:space="preserve">STS of the subsurface</t>
  </si>
  <si>
    <t xml:space="preserve">Water quality</t>
  </si>
  <si>
    <t xml:space="preserve">Hydrological modeling</t>
  </si>
  <si>
    <t xml:space="preserve">heterotopia</t>
  </si>
  <si>
    <t xml:space="preserve">geotechnical engineering</t>
  </si>
  <si>
    <t xml:space="preserve">prediction</t>
  </si>
  <si>
    <t xml:space="preserve">science and technology studies</t>
  </si>
  <si>
    <t xml:space="preserve">Hydrological extremes</t>
  </si>
  <si>
    <t xml:space="preserve">Goodness-of-fit</t>
  </si>
  <si>
    <t xml:space="preserve">Modelling forks</t>
  </si>
  <si>
    <t xml:space="preserve">ecology</t>
  </si>
  <si>
    <t xml:space="preserve">lake</t>
  </si>
  <si>
    <t xml:space="preserve">Stakeholders</t>
  </si>
  <si>
    <t xml:space="preserve">Water resource modelling</t>
  </si>
  <si>
    <t xml:space="preserve">Hydrogeology</t>
  </si>
  <si>
    <t xml:space="preserve">climate change</t>
  </si>
  <si>
    <t xml:space="preserve">hydrodynamics</t>
  </si>
  <si>
    <t xml:space="preserve">GIS</t>
  </si>
  <si>
    <t xml:space="preserve">practice theory</t>
  </si>
  <si>
    <t xml:space="preserve">Environmental disputes</t>
  </si>
  <si>
    <t xml:space="preserve">immersion</t>
  </si>
  <si>
    <t xml:space="preserve">model-based</t>
  </si>
  <si>
    <t xml:space="preserve">socio-hydrology</t>
  </si>
  <si>
    <t xml:space="preserve">Water resource management</t>
  </si>
  <si>
    <t xml:space="preserve">exclusion</t>
  </si>
  <si>
    <t xml:space="preserve">socio-natural</t>
  </si>
  <si>
    <t xml:space="preserve">flood risk</t>
  </si>
  <si>
    <t xml:space="preserve">Social Construction of Technology (SCOT) </t>
  </si>
  <si>
    <t xml:space="preserve">risk</t>
  </si>
  <si>
    <t xml:space="preserve">transdisciplinarity</t>
  </si>
  <si>
    <t xml:space="preserve">risk management</t>
  </si>
  <si>
    <t xml:space="preserve">Gender</t>
  </si>
  <si>
    <t xml:space="preserve">risk analysis</t>
  </si>
  <si>
    <t xml:space="preserve">Integrated water resource management</t>
  </si>
  <si>
    <t xml:space="preserve">simulacra</t>
  </si>
  <si>
    <t xml:space="preserve">critical geography</t>
  </si>
  <si>
    <t xml:space="preserve">simulation</t>
  </si>
  <si>
    <t xml:space="preserve">interdisciplinary studies</t>
  </si>
  <si>
    <t xml:space="preserve">Modeling decisions</t>
  </si>
  <si>
    <t xml:space="preserve">socionatures</t>
  </si>
  <si>
    <t xml:space="preserve">Model configuration</t>
  </si>
  <si>
    <t xml:space="preserve">Groundwater governance;</t>
  </si>
  <si>
    <t xml:space="preserve">social construction</t>
  </si>
  <si>
    <t xml:space="preserve">relationships</t>
  </si>
  <si>
    <t xml:space="preserve">Experimental governance</t>
  </si>
  <si>
    <t xml:space="preserve">Adaptive governance</t>
  </si>
  <si>
    <t xml:space="preserve">Water resources</t>
  </si>
  <si>
    <t xml:space="preserve">Collaboration</t>
  </si>
  <si>
    <t xml:space="preserve">perceptual model </t>
  </si>
  <si>
    <t xml:space="preserve">Stakeholder processes</t>
  </si>
  <si>
    <t xml:space="preserve">change analysis</t>
  </si>
  <si>
    <t xml:space="preserve">Public participation</t>
  </si>
  <si>
    <t xml:space="preserve">knowledge brokers</t>
  </si>
  <si>
    <t xml:space="preserve">Regulation</t>
  </si>
  <si>
    <t xml:space="preserve">Performance measurement</t>
  </si>
  <si>
    <t xml:space="preserve">Watershed collaboration</t>
  </si>
  <si>
    <t xml:space="preserve">policy-making </t>
  </si>
  <si>
    <t xml:space="preserve">Policy making</t>
  </si>
  <si>
    <t xml:space="preserve">Environmental</t>
  </si>
  <si>
    <t xml:space="preserve">management</t>
  </si>
  <si>
    <t xml:space="preserve">hydrology</t>
  </si>
  <si>
    <t xml:space="preserve">uncertainty</t>
  </si>
  <si>
    <t xml:space="preserve">groundwater</t>
  </si>
  <si>
    <t xml:space="preserve">modeling</t>
  </si>
  <si>
    <t xml:space="preserve">socio-hydrology; modelling;</t>
  </si>
  <si>
    <t xml:space="preserve">prediction; socio-natural</t>
  </si>
  <si>
    <t xml:space="preserve">relationships;</t>
  </si>
  <si>
    <t xml:space="preserve">climate change; hydrologic modelling; subjectivity; uncertainty</t>
  </si>
  <si>
    <t xml:space="preserve">(IWRM)</t>
  </si>
  <si>
    <t xml:space="preserve">hydrosocial cycle</t>
  </si>
  <si>
    <t xml:space="preserve">sociohydrology</t>
  </si>
  <si>
    <t xml:space="preserve">modelling</t>
  </si>
  <si>
    <t xml:space="preserve">interdisciplinary</t>
  </si>
  <si>
    <t xml:space="preserve">socio-hydrology </t>
  </si>
  <si>
    <t xml:space="preserve">flood risk </t>
  </si>
  <si>
    <t xml:space="preserve">Step 2. Identification of a suitable query (Web of Science based)</t>
  </si>
  <si>
    <t xml:space="preserve">The aim was to find a query that led to: 1) identification of articles that engaged with the power of water models, 2) offered new articles in addition to the ones identified in the basic narrative review, 3) had a balance between relevant and non-relevant articles</t>
  </si>
  <si>
    <t xml:space="preserve">Search string</t>
  </si>
  <si>
    <t xml:space="preserve">Link to Query</t>
  </si>
  <si>
    <t xml:space="preserve">Total articles</t>
  </si>
  <si>
    <t xml:space="preserve">Relevant</t>
  </si>
  <si>
    <t xml:space="preserve">Comments</t>
  </si>
  <si>
    <t xml:space="preserve">Water/Hydrological Modelling</t>
  </si>
  <si>
    <r>
      <rPr>
        <b val="true"/>
        <sz val="10"/>
        <rFont val="Arial"/>
        <family val="2"/>
      </rPr>
      <t xml:space="preserve">water</t>
    </r>
    <r>
      <rPr>
        <sz val="10"/>
        <rFont val="Arial"/>
        <family val="2"/>
      </rPr>
      <t xml:space="preserve"> (All Fields) and </t>
    </r>
    <r>
      <rPr>
        <b val="true"/>
        <sz val="10"/>
        <rFont val="Arial"/>
        <family val="2"/>
      </rPr>
      <t xml:space="preserve">model</t>
    </r>
    <r>
      <rPr>
        <sz val="10"/>
        <rFont val="Arial"/>
        <family val="2"/>
      </rPr>
      <t xml:space="preserve"> (All Fields) and </t>
    </r>
    <r>
      <rPr>
        <b val="true"/>
        <sz val="10"/>
        <rFont val="Arial"/>
        <family val="2"/>
      </rPr>
      <t xml:space="preserve">STS</t>
    </r>
    <r>
      <rPr>
        <sz val="10"/>
        <rFont val="Arial"/>
        <family val="2"/>
      </rPr>
      <t xml:space="preserve"> (All Fields) not </t>
    </r>
    <r>
      <rPr>
        <b val="true"/>
        <sz val="10"/>
        <rFont val="Arial"/>
        <family val="2"/>
      </rPr>
      <t xml:space="preserve">"stochastic time-series"</t>
    </r>
    <r>
      <rPr>
        <sz val="10"/>
        <rFont val="Arial"/>
        <family val="2"/>
      </rPr>
      <t xml:space="preserve"> (All Fields) not </t>
    </r>
    <r>
      <rPr>
        <b val="true"/>
        <sz val="10"/>
        <rFont val="Arial"/>
        <family val="2"/>
      </rPr>
      <t xml:space="preserve">"storage into surface"</t>
    </r>
  </si>
  <si>
    <t xml:space="preserve">Link</t>
  </si>
  <si>
    <t xml:space="preserve">6 (3 articles with the same author)</t>
  </si>
  <si>
    <t xml:space="preserve">(checked for hydrological also)</t>
  </si>
  <si>
    <r>
      <rPr>
        <b val="true"/>
        <sz val="10"/>
        <rFont val="Arial"/>
        <family val="2"/>
      </rPr>
      <t xml:space="preserve">water</t>
    </r>
    <r>
      <rPr>
        <sz val="10"/>
        <rFont val="Arial"/>
        <family val="2"/>
      </rPr>
      <t xml:space="preserve"> (All Fields) and </t>
    </r>
    <r>
      <rPr>
        <b val="true"/>
        <sz val="10"/>
        <rFont val="Arial"/>
        <family val="2"/>
      </rPr>
      <t xml:space="preserve">model</t>
    </r>
    <r>
      <rPr>
        <sz val="10"/>
        <rFont val="Arial"/>
        <family val="2"/>
      </rPr>
      <t xml:space="preserve"> (All Fields) and </t>
    </r>
    <r>
      <rPr>
        <b val="true"/>
        <sz val="10"/>
        <rFont val="Arial"/>
        <family val="2"/>
      </rPr>
      <t xml:space="preserve">"Science and Technology Studies"</t>
    </r>
    <r>
      <rPr>
        <sz val="10"/>
        <rFont val="Arial"/>
        <family val="2"/>
      </rPr>
      <t xml:space="preserve"> (All Fields) </t>
    </r>
  </si>
  <si>
    <r>
      <rPr>
        <b val="true"/>
        <sz val="10"/>
        <rFont val="Arial"/>
        <family val="2"/>
      </rPr>
      <t xml:space="preserve">water</t>
    </r>
    <r>
      <rPr>
        <sz val="10"/>
        <rFont val="Arial"/>
        <family val="2"/>
      </rPr>
      <t xml:space="preserve"> (All Fields) and </t>
    </r>
    <r>
      <rPr>
        <b val="true"/>
        <sz val="10"/>
        <rFont val="Arial"/>
        <family val="2"/>
      </rPr>
      <t xml:space="preserve">model</t>
    </r>
    <r>
      <rPr>
        <sz val="10"/>
        <rFont val="Arial"/>
        <family val="2"/>
      </rPr>
      <t xml:space="preserve"> (All Fields) and </t>
    </r>
    <r>
      <rPr>
        <b val="true"/>
        <sz val="10"/>
        <rFont val="Arial"/>
        <family val="2"/>
      </rPr>
      <t xml:space="preserve">"Social Construction of Technology"</t>
    </r>
    <r>
      <rPr>
        <sz val="10"/>
        <rFont val="Arial"/>
        <family val="2"/>
      </rPr>
      <t xml:space="preserve"> (All Fields)</t>
    </r>
  </si>
  <si>
    <r>
      <rPr>
        <b val="true"/>
        <sz val="10"/>
        <rFont val="Arial"/>
        <family val="2"/>
      </rPr>
      <t xml:space="preserve">water</t>
    </r>
    <r>
      <rPr>
        <sz val="10"/>
        <rFont val="Arial"/>
        <family val="2"/>
      </rPr>
      <t xml:space="preserve"> (All Fields) and </t>
    </r>
    <r>
      <rPr>
        <b val="true"/>
        <sz val="10"/>
        <rFont val="Arial"/>
        <family val="2"/>
      </rPr>
      <t xml:space="preserve">model</t>
    </r>
    <r>
      <rPr>
        <sz val="10"/>
        <rFont val="Arial"/>
        <family val="2"/>
      </rPr>
      <t xml:space="preserve"> (All Fields) and </t>
    </r>
    <r>
      <rPr>
        <b val="true"/>
        <sz val="10"/>
        <rFont val="Arial"/>
        <family val="2"/>
      </rPr>
      <t xml:space="preserve">"Political Ecology"</t>
    </r>
    <r>
      <rPr>
        <sz val="10"/>
        <rFont val="Arial"/>
        <family val="2"/>
      </rPr>
      <t xml:space="preserve"> (All Fields)</t>
    </r>
  </si>
  <si>
    <r>
      <rPr>
        <b val="true"/>
        <sz val="10"/>
        <rFont val="Arial"/>
        <family val="2"/>
      </rPr>
      <t xml:space="preserve">hydrological</t>
    </r>
    <r>
      <rPr>
        <sz val="10"/>
        <rFont val="Arial"/>
        <family val="2"/>
      </rPr>
      <t xml:space="preserve"> (All Fields) and </t>
    </r>
    <r>
      <rPr>
        <b val="true"/>
        <sz val="10"/>
        <rFont val="Arial"/>
        <family val="2"/>
      </rPr>
      <t xml:space="preserve">model</t>
    </r>
    <r>
      <rPr>
        <sz val="10"/>
        <rFont val="Arial"/>
        <family val="2"/>
      </rPr>
      <t xml:space="preserve"> (All Fields) and </t>
    </r>
    <r>
      <rPr>
        <b val="true"/>
        <sz val="10"/>
        <rFont val="Arial"/>
        <family val="2"/>
      </rPr>
      <t xml:space="preserve">"equity"</t>
    </r>
    <r>
      <rPr>
        <sz val="10"/>
        <rFont val="Arial"/>
        <family val="2"/>
      </rPr>
      <t xml:space="preserve"> OR justice OR inclusion (All Fields)</t>
    </r>
  </si>
  <si>
    <t xml:space="preserve">? how to deal with models that include equity, but only data-based on not participatory based? I suggest not to include them.</t>
  </si>
  <si>
    <t xml:space="preserve">Water (All Fields) or Hydrological (All Fields) and model (All Fields) and justice (All Fields
</t>
  </si>
  <si>
    <t xml:space="preserve">3,257,370 </t>
  </si>
  <si>
    <t xml:space="preserve"> :) this is where I called for help from the Librarian and from Tobias Krueger, and changed the search strategy </t>
  </si>
  <si>
    <t xml:space="preserve">(ALL=(model*)) AND ALL=("subjective") AND ALL=(hydrolog*)</t>
  </si>
  <si>
    <t xml:space="preserve">Environmental Modelling</t>
  </si>
  <si>
    <r>
      <rPr>
        <b val="true"/>
        <sz val="10"/>
        <rFont val="Arial"/>
        <family val="2"/>
      </rPr>
      <t xml:space="preserve">environmental</t>
    </r>
    <r>
      <rPr>
        <sz val="10"/>
        <rFont val="Arial"/>
        <family val="2"/>
      </rPr>
      <t xml:space="preserve"> (All Fields) and </t>
    </r>
    <r>
      <rPr>
        <b val="true"/>
        <sz val="10"/>
        <rFont val="Arial"/>
        <family val="2"/>
      </rPr>
      <t xml:space="preserve">model</t>
    </r>
    <r>
      <rPr>
        <sz val="10"/>
        <rFont val="Arial"/>
        <family val="2"/>
      </rPr>
      <t xml:space="preserve"> (All Fields) and </t>
    </r>
    <r>
      <rPr>
        <b val="true"/>
        <sz val="10"/>
        <rFont val="Arial"/>
        <family val="2"/>
      </rPr>
      <t xml:space="preserve">"Science and Technology Studies"</t>
    </r>
    <r>
      <rPr>
        <sz val="10"/>
        <rFont val="Arial"/>
        <family val="2"/>
      </rPr>
      <t xml:space="preserve"> (All Fields)</t>
    </r>
  </si>
  <si>
    <r>
      <rPr>
        <b val="true"/>
        <sz val="10"/>
        <rFont val="Arial"/>
        <family val="2"/>
      </rPr>
      <t xml:space="preserve">environmental</t>
    </r>
    <r>
      <rPr>
        <sz val="10"/>
        <rFont val="Arial"/>
        <family val="2"/>
      </rPr>
      <t xml:space="preserve"> (All Fields) and </t>
    </r>
    <r>
      <rPr>
        <b val="true"/>
        <sz val="10"/>
        <rFont val="Arial"/>
        <family val="2"/>
      </rPr>
      <t xml:space="preserve">model</t>
    </r>
    <r>
      <rPr>
        <sz val="10"/>
        <rFont val="Arial"/>
        <family val="2"/>
      </rPr>
      <t xml:space="preserve"> (All Fields) and </t>
    </r>
    <r>
      <rPr>
        <b val="true"/>
        <sz val="10"/>
        <rFont val="Arial"/>
        <family val="2"/>
      </rPr>
      <t xml:space="preserve">"Social Construction of Technology"</t>
    </r>
    <r>
      <rPr>
        <sz val="10"/>
        <rFont val="Arial"/>
        <family val="2"/>
      </rPr>
      <t xml:space="preserve"> (All Fields)</t>
    </r>
  </si>
  <si>
    <t xml:space="preserve">2 similar as query with ‘water’</t>
  </si>
  <si>
    <t xml:space="preserve">(ALL=(model*)) AND ALL=("subjective") AND ALL=(environment*) AND ALL=(impact OR influence)</t>
  </si>
  <si>
    <t xml:space="preserve">*note: the final query for the final reviewed article has been adjusted based on the feedback, as shown in step 6. </t>
  </si>
  <si>
    <t xml:space="preserve">Final query: TITLE-ABS-KEY (“water model*”  OR  “hydrol* model*”)  AND  TITLE-ABS-KEY (justice  OR  equit*  OR  politic*  OR  ethic*) for WoS and Scopus</t>
  </si>
  <si>
    <t xml:space="preserve">Publication Type</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 City</t>
  </si>
  <si>
    <t xml:space="preserve">Publisher Address</t>
  </si>
  <si>
    <t xml:space="preserve">eISSN</t>
  </si>
  <si>
    <t xml:space="preserve">ISBN</t>
  </si>
  <si>
    <t xml:space="preserve">Journal ISO Abbreviation</t>
  </si>
  <si>
    <t xml:space="preserve">Publication Dat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Cesur, D</t>
  </si>
  <si>
    <t xml:space="preserve">Cesur, Durmus</t>
  </si>
  <si>
    <t xml:space="preserve">GIS as an information technology framework for water modeling</t>
  </si>
  <si>
    <t xml:space="preserve">JOURNAL OF HYDROINFORMATICS</t>
  </si>
  <si>
    <t xml:space="preserve">English</t>
  </si>
  <si>
    <t xml:space="preserve">Arc Hydro; geographic information system; HEC-HMS; HEC-RAS; interface data model; model integration</t>
  </si>
  <si>
    <t xml:space="preserve">The sustainable and equitable management of water requires integrated analysis which includes the integration of a multitude of modeling systems at the core. The linkage of the modeling San Antonio River Authority, systems and components is the main bottleneck to achieve the integrated modeling solutions that maintain the integrity of the entire environmental system for comprehensive analysis, planning and management. In this paper, the use of a Geographic information System (GIS), as an integration framework for the water modeling systems, together with object-oriented data modeling and programming schemes is explained. Integration of the modeling systems on a GIS platform, through a surface-water-specific GIS data model, Arc Hydro, and interface data models as data repositories for common water features, hydrologic and hydraulic modeling elements, is presented with a case study. Arc Hydro served as an integration data model for the simulation models of concern. Time series data transfer between modeling system at the information exchange points is facilitated using object-oriented linkage programs, and relationships among the modeling elements are established through Arc Hydro. In the case study, the HEC-HMS hydrologic model and the HEC-RAS hydraulic model are integrated into an automated floodplain mapping application on a GIS. The implementation of the integration methodology is presented.</t>
  </si>
  <si>
    <t xml:space="preserve">San Antonio River Author, San Antonio, TX 78204 USA</t>
  </si>
  <si>
    <t xml:space="preserve">Cesur, D (corresponding author), San Antonio River Author, 100 E Guenther St, San Antonio, TX 78204 USA.</t>
  </si>
  <si>
    <t xml:space="preserve">dcesur@sara-tx.org</t>
  </si>
  <si>
    <t xml:space="preserve">IWA PUBLISHING</t>
  </si>
  <si>
    <t xml:space="preserve">LONDON</t>
  </si>
  <si>
    <t xml:space="preserve">REPUBLIC-EXPORT BLDG, UNITS 1 04 &amp; 1 05, 1 CLOVE CRESCENT, LONDON, ENGLAND</t>
  </si>
  <si>
    <t xml:space="preserve">1464-7141</t>
  </si>
  <si>
    <t xml:space="preserve">1465-1734</t>
  </si>
  <si>
    <t xml:space="preserve">J HYDROINFORM</t>
  </si>
  <si>
    <t xml:space="preserve">J. Hydroinform.</t>
  </si>
  <si>
    <t xml:space="preserve">APR</t>
  </si>
  <si>
    <t xml:space="preserve">10.2166/hydro.2007.008</t>
  </si>
  <si>
    <t xml:space="preserve">Computer Science, Interdisciplinary Applications; Engineering, Civil; Environmental Sciences; Water Resources</t>
  </si>
  <si>
    <t xml:space="preserve">Science Citation Index Expanded (SCI-EXPANDED)</t>
  </si>
  <si>
    <t xml:space="preserve">Computer Science; Engineering; Environmental Sciences &amp; Ecology; Water Resources</t>
  </si>
  <si>
    <t xml:space="preserve">152GN</t>
  </si>
  <si>
    <t xml:space="preserve">Bronze</t>
  </si>
  <si>
    <t xml:space="preserve">2022-07-05</t>
  </si>
  <si>
    <t xml:space="preserve">WOS:000245349700004</t>
  </si>
  <si>
    <t xml:space="preserve">BERGSTROM, S</t>
  </si>
  <si>
    <t xml:space="preserve">PRINCIPLES AND CONFIDENCE IN HYDROLOGICAL MODELING</t>
  </si>
  <si>
    <t xml:space="preserve">NORDIC HYDROLOGY</t>
  </si>
  <si>
    <t xml:space="preserve">General principles in development and application of hydrological models are discussed and related to the confidence in the results. The presentation is mainly based on the experience from the work with the HBV and PULSE models at the Swedish Meteorological and Hydrological Institute between 1971 and 1990 but has also been influenced by other modelling work. It covers a discussion on the optimal complexity of models, use of observations, calibration, control and sensitivity analysis. Special attention is given to the uncertainties encountered when using hydrological models for the simulation of extreme floods and long-term scenario simulations. Finally a few ethical problems in modelling are mentioned.</t>
  </si>
  <si>
    <t xml:space="preserve">BERGSTROM, S (corresponding author), SWEDISH METEOROL &amp; HYDROL INST,S-60176 NORRKOPING,SWEDEN.</t>
  </si>
  <si>
    <t xml:space="preserve">NORDISK ASSN HYDROLOGY</t>
  </si>
  <si>
    <t xml:space="preserve">DK LYNGBY</t>
  </si>
  <si>
    <t xml:space="preserve">TECHNICAL UNIV DENMARK BUILDING 115, 2800 DK LYNGBY, DENMARK</t>
  </si>
  <si>
    <t xml:space="preserve">0029-1277</t>
  </si>
  <si>
    <t xml:space="preserve">NORD HYDROL</t>
  </si>
  <si>
    <t xml:space="preserve">Nord. Hydrol.</t>
  </si>
  <si>
    <t xml:space="preserve">Water Resources</t>
  </si>
  <si>
    <t xml:space="preserve">FU146</t>
  </si>
  <si>
    <t xml:space="preserve">WOS:A1991FU14600004</t>
  </si>
  <si>
    <t xml:space="preserve">Van Boxel, JH; Gonzalez-Carranza, Z; Hooghiemstra, H; Bierkens, M; Velez, MI</t>
  </si>
  <si>
    <t xml:space="preserve">Van Boxel, J. H.; Gonzalez-Carranza, Z.; Hooghiemstra, H.; Bierkens, M.; Velez, M. I.</t>
  </si>
  <si>
    <t xml:space="preserve">Reconstructing past precipitation from lake levels and inverse modelling for Andean Lake La Cocha</t>
  </si>
  <si>
    <t xml:space="preserve">JOURNAL OF PALEOLIMNOLOGY</t>
  </si>
  <si>
    <t xml:space="preserve">Lake level; Paleoprecipitation; Hydrological model; Holocene; Inverse modelling</t>
  </si>
  <si>
    <t xml:space="preserve">NORTHERN-HEMISPHERE TEMPERATURES; STABLE-ISOTOPES; POLLEN RECORD; CLIMATE; HOLOCENE; PLEISTOCENE; RESOLUTION; BASIN; EVAPORATION; MILLENNIUM</t>
  </si>
  <si>
    <t xml:space="preserve">Knowledge of paleoclimates and past climate change is important to put recent and future climate change in perspective. In the absence of well-developed methodology to reconstruct paleoprecipitation the majority of climate reconstructions focus on temperature, whereas precipitation is an equally important climate parameter. This paper explores the possibility of inferring paleoprecipitation from lake-level records by inverse hydrological modelling. Pollen spectra of a lacustrine sediment core were used to infer changes in past temperatures and lake levels during the past 14,000 years. A hydrological model that calculates lake levels using meteorological parameters and a digital terrain model were developed for the catchment area of Lake La Cocha. After calibration the model accurately simulated modern lake levels. A sensitivity analysis shows that the model results are most sensitive to temperature and precipitation. This hydrological model was subsequently used to estimate mean annual precipitation needed to reproduce the pollen-based reconstructed lake levels (inverse modelling). The lake currently discharges through the permanent Guamu,s River, with a modelled mean annual discharge of 3.6 m(3) s(-1). However, past lake levels and hydrological modelling results suggest that Lake La Cocha has been free of discharge during most of the Holocene, and after an intermittent phase only recently started discharging permanently. The uncertainty in the inferred precipitation during the discharge-free period is estimated at similar to 22 mm. Quasi stable lake levels seem to justify using equilibrium conditions when reconstructing precipitation. Early Holocene lake levels were similar to 10 m lower than modern values, implying that precipitation must have been 30-40 % less than today.</t>
  </si>
  <si>
    <t xml:space="preserve">[Van Boxel, J. H.; Gonzalez-Carranza, Z.; Hooghiemstra, H.] Univ Amsterdam, Inst Biodivers &amp; Ecosyst Dynam, NL-1098 XH Amsterdam, Netherlands; [Bierkens, M.] Univ Utrecht, Fac Geosci, Utrecht, Netherlands; [Velez, M. I.] Univ Regina, Dept Geol, Regina, SK S4S 0A2, Canada</t>
  </si>
  <si>
    <t xml:space="preserve">Van Boxel, JH (corresponding author), Univ Amsterdam, Inst Biodivers &amp; Ecosyst Dynam, Sci Pk 904, NL-1098 XH Amsterdam, Netherlands.</t>
  </si>
  <si>
    <t xml:space="preserve">J.H.vanBoxel@uva.nl; ZaireGonzalez@gmail.com; H.Hooghiemstra@uva.nl; M.F.P.Bierkens@uu.nl; Maria.Velez.Caicedo@uregina.ca</t>
  </si>
  <si>
    <t xml:space="preserve">van Boxel, John/C-3864-2015; Bierkens, Marc F.P./AAE-8176-2019</t>
  </si>
  <si>
    <t xml:space="preserve">van Boxel, John/0000-0002-6762-725X; Bierkens, Marc F.P./0000-0002-7411-6562</t>
  </si>
  <si>
    <t xml:space="preserve">Netherlands Organisation for Tropical Research [WB 84-636]</t>
  </si>
  <si>
    <t xml:space="preserve">Netherlands Organisation for Tropical Research</t>
  </si>
  <si>
    <t xml:space="preserve">This research was funded by The Netherlands Organisation for Tropical Research, grant WB 84-636 to H. Hooghiemstra and Z. Gonzalez-Carranza. We thank J.C. Berrio and L. Bremond for support in the field. M. Blaauw supported us with the development of the age model. Prof. Georges Gorin (Geneve), Marcela Jojoa and Paula Munoz are acknowledged for helpful information on the outlet of Lake La Cocha, an area we could not visit during our field work because of political instability. We thank two anonymous reviewers for constructive comments on an earlier version of this paper.</t>
  </si>
  <si>
    <t xml:space="preserve">SPRINGER</t>
  </si>
  <si>
    <t xml:space="preserve">DORDRECHT</t>
  </si>
  <si>
    <t xml:space="preserve">VAN GODEWIJCKSTRAAT 30, 3311 GZ DORDRECHT, NETHERLANDS</t>
  </si>
  <si>
    <t xml:space="preserve">0921-2728</t>
  </si>
  <si>
    <t xml:space="preserve">1573-0417</t>
  </si>
  <si>
    <t xml:space="preserve">J PALEOLIMNOL</t>
  </si>
  <si>
    <t xml:space="preserve">J. Paleolimn.</t>
  </si>
  <si>
    <t xml:space="preserve">JAN</t>
  </si>
  <si>
    <t xml:space="preserve">10.1007/s10933-013-9755-1</t>
  </si>
  <si>
    <t xml:space="preserve">Environmental Sciences; Geosciences, Multidisciplinary; Limnology</t>
  </si>
  <si>
    <t xml:space="preserve">Environmental Sciences &amp; Ecology; Geology; Marine &amp; Freshwater Biology</t>
  </si>
  <si>
    <t xml:space="preserve">302GN</t>
  </si>
  <si>
    <t xml:space="preserve">WOS:000330590900005</t>
  </si>
  <si>
    <t xml:space="preserve">Moser, BA; Gallus, WA; Mantilla, R</t>
  </si>
  <si>
    <t xml:space="preserve">Moser, Ben A.; Gallus, William A., Jr.; Mantilla, Ricardo</t>
  </si>
  <si>
    <t xml:space="preserve">An Initial Assessment of Radar Data Assimilation on Warm Season Rainfall Forecasts for Use in Hydrologic Models</t>
  </si>
  <si>
    <t xml:space="preserve">WEATHER AND FORECASTING</t>
  </si>
  <si>
    <t xml:space="preserve">NUMERICAL WEATHER PREDICTION; NONHYDROSTATIC ATMOSPHERIC SIMULATION; OBJECT-BASED VERIFICATION; PART II; PRECIPITATION FORECASTS; UNITED-STATES; SYSTEM ARPS; MESOSCALE MODEL; 3DVAR; METHODOLOGY</t>
  </si>
  <si>
    <t xml:space="preserve">The effect of introducing radar data assimilation into the WRF Model to improve high-resolution rainfall forecasts that are used for flash flood forecasting is analyzed. The authors selected 12 heavy rainfall events and performed two WRF 24-h simulations that produced quantitative precipitation forecasts (QPFs) for each, one using the standard configuration in forecast mode (QPF-Cold) and one using radar data assimilated at initialization (QPF-Hot). Simulation outputs are compared with NWS stage IV QPEs for storm placement, area over threshold coverage, and equitable threat scores. The two QPF products and stage IV data are used to force the distributed hydrological model CUENCAS for the same 800 km x 800 km domain centered over Iowa (and to calculate peak flows across the river network). The hydrological model responses to the three products are compared in terms of spatial location and flood intensity. In general, QPF-Hot outperformed QPF-Cold in replicating stage IV QPE statistics. However, QPF-Hot was too wet in the first 2 h of the event, and storms created by the radar-assimilation techniques dissipated quickly, with rainfall forecasts resembling QPF-Cold after 12 h. Flash flooding predicted by CUENCAS using QPF-Hot was more consistent with stage IV in terms of placement and intensity; however, results were not consistent for all events evaluated. The most encouraging result is that expected flash flooding was indeed predicted in all 12 cases using QPF-Hot and not QPF-Cold even though placement and intensity were not a perfect match. The initial results of this study indicate that radar assimilation improves WRF's ability to capture the character of storms, promising more accurate guidance for flash flood warnings.</t>
  </si>
  <si>
    <t xml:space="preserve">[Moser, Ben A.; Gallus, William A., Jr.] Iowa State Univ, Dept Geol &amp; Atmospher Sci, Ames, IA 50011 USA; [Mantilla, Ricardo] Univ Iowa, Dept Civil &amp; Environm Engn, Iowa City, IA 52242 USA; [Mantilla, Ricardo] Univ Iowa, Iowa Flood Ctr, Iowa City, IA 52242 USA</t>
  </si>
  <si>
    <t xml:space="preserve">Moser, BA (corresponding author), Iowa State Univ, 3134 Agronomy Hall, Ames, IA 50011 USA.</t>
  </si>
  <si>
    <t xml:space="preserve">bamoser@iastate.edu</t>
  </si>
  <si>
    <t xml:space="preserve">Mantilla, Ricardo/B-9658-2008</t>
  </si>
  <si>
    <t xml:space="preserve">Mantilla, Ricardo/0000-0002-2957-6252</t>
  </si>
  <si>
    <t xml:space="preserve">Iowa Flood Center</t>
  </si>
  <si>
    <t xml:space="preserve">This work was supported by the Iowa Flood Center. We thank Dave Flory at Iowa State University for his assistance in running the WRF system and for sharing his scripts to extract the rainfall data from the WRF output. We also thank Kevin Thomas from CAPS at the University of Oklahoma for his help in implementing the necessary ARPS programs for this project. Finally, we thank Scott Small and Radek Goska at the Iowa Flood Center for their help in setting up the hydrological model runs, and Prof. Witold Krajewski for his support and constructive comments that helped improve this manuscript.</t>
  </si>
  <si>
    <t xml:space="preserve">AMER METEOROLOGICAL SOC</t>
  </si>
  <si>
    <t xml:space="preserve">BOSTON</t>
  </si>
  <si>
    <t xml:space="preserve">45 BEACON ST, BOSTON, MA 02108-3693 USA</t>
  </si>
  <si>
    <t xml:space="preserve">0882-8156</t>
  </si>
  <si>
    <t xml:space="preserve">1520-0434</t>
  </si>
  <si>
    <t xml:space="preserve">WEATHER FORECAST</t>
  </si>
  <si>
    <t xml:space="preserve">Weather Forecast.</t>
  </si>
  <si>
    <t xml:space="preserve">DEC</t>
  </si>
  <si>
    <t xml:space="preserve">10.1175/WAF-D-14-00125.1</t>
  </si>
  <si>
    <t xml:space="preserve">Meteorology &amp; Atmospheric Sciences</t>
  </si>
  <si>
    <t xml:space="preserve">CZ3DX</t>
  </si>
  <si>
    <t xml:space="preserve">hybrid</t>
  </si>
  <si>
    <t xml:space="preserve">WOS:000366985700003</t>
  </si>
  <si>
    <t xml:space="preserve">Lu, Y; Tian, FQ; Guo, LY; Borzi, I; Patil, R; Wei, J; Liu, DF; Wei, YP; Yu, DJ; Sivapalan, M</t>
  </si>
  <si>
    <t xml:space="preserve">Lu, You; Tian, Fuqiang; Guo, Liying; Borzi, Iolanda; Patil, Rupesh; Wei, Jing; Liu, Dengfeng; Wei, Yongping; Yu, David J.; Sivapalan, Murugesu</t>
  </si>
  <si>
    <t xml:space="preserve">Socio-hydrologic modeling of the dynamics of cooperation in the transboundary Lancang-Mekong River</t>
  </si>
  <si>
    <t xml:space="preserve">HYDROLOGY AND EARTH SYSTEM SCIENCES</t>
  </si>
  <si>
    <t xml:space="preserve">WATER; CONFLICT; BASINS; MECHANISMS; MANAGEMENT; IMPACTS; CLIMATE</t>
  </si>
  <si>
    <t xml:space="preserve">The transboundary Lancang-Mekong River basin has experienced dynamics of cooperation over the past several decades, which is a common emergent response in transboundary coupled human-water systems. Downstream countries rely on the Mekong River for fisheries, agriculture, navigation and ecological services, while upstream countries have been constructing dams to generate hydropower. The dam construction and operation in upstream countries have changed the seasonality of streamflow in downstream countries, affecting their economic benefits. More recently, co-operation between upstream and downstream countries has been enhanced throughout the river basin. In this study, we introduce a quantitative socio-hydrological model to simulate hydrological processes, reservoir operations, economic benefits, policy feedbacks and therefore dynamics of cooperation within the Lancang-Mekong River basin. The model reproduces the observed dynamics of cooperation in the basin revealed by sentiment analysis of news articles. Hydrological variability such as droughts and human activities associated with reservoir operations affect dynamics of cooperation between the riparian countries, with importance attached to indirect political benefits of upstream playing an important role in the enhancement of cooperation. In this way, our study generated understanding of emergent cooperation dynamics in this transboundary river basin, and the socio-hydrological model used here provides a useful new framework to investigate and improve transboundary water management elsewhere.</t>
  </si>
  <si>
    <t xml:space="preserve">[Lu, You; Tian, Fuqiang; Guo, Liying; Wei, Jing] Tsinghua Univ, Dept Hydraul Engn, State Key Lab Hydrosci &amp; Engn, Beijing 100084, Peoples R China; [Borzi, Iolanda] Univ Messina, Dept Engn, I-98168 Messina, Italy; [Patil, Rupesh; Wei, Yongping] Univ Queensland, Sch Earth &amp; Environm Sci, St Lucia, Qld 4072, Australia; [Liu, Dengfeng] Xian Univ Technol, State Key Lab Ecohydraul Northwest Arid Reg, Xian 710048, Peoples R China; [Yu, David J.] Purdue Univ, Lyles Sch Civil Engn, W Lafayette, IN 47907 USA; [Yu, David J.] Purdue Univ, Dept Polit Sci, W Lafayette, IN 47907 USA; [Sivapalan, Murugesu] Univ Illinois, Dept Geog &amp; Geog Informat Sci, Urbana, IL 61801 USA; [Sivapalan, Murugesu] Univ Illinois, Dept Civil &amp; Environm Engn, Urbana, IL 61801 USA</t>
  </si>
  <si>
    <t xml:space="preserve">Tian, FQ (corresponding author), Tsinghua Univ, Dept Hydraul Engn, State Key Lab Hydrosci &amp; Engn, Beijing 100084, Peoples R China.</t>
  </si>
  <si>
    <t xml:space="preserve">tianfq@mail.tsinghua.edu.cn</t>
  </si>
  <si>
    <t xml:space="preserve">Tian, Fuqiang/M-9958-2013; Sivapalan, Murugesu/A-3538-2008</t>
  </si>
  <si>
    <t xml:space="preserve">Tian, Fuqiang/0000-0001-9414-7019; Sivapalan, Murugesu/0000-0003-3004-3530; /0000-0002-3898-0142; Yu, David J./0000-0001-9929-1933; Wei, Jing/0000-0001-6282-0862</t>
  </si>
  <si>
    <t xml:space="preserve">Ministry of Science and Technology of China [2016YFA0601603]; National Natural Science Foundation of China [51961125204, 51779203]</t>
  </si>
  <si>
    <t xml:space="preserve">Ministry of Science and Technology of China(Ministry of Science and Technology, China); National Natural Science Foundation of China(National Natural Science Foundation of China (NSFC))</t>
  </si>
  <si>
    <t xml:space="preserve">This research has been supported by the Ministry of Science and Technology of China (grant no. 2016YFA0601603) and the National Natural Science Foundation of China (grant nos. 51961125204 and 51779203).</t>
  </si>
  <si>
    <t xml:space="preserve">COPERNICUS GESELLSCHAFT MBH</t>
  </si>
  <si>
    <t xml:space="preserve">GOTTINGEN</t>
  </si>
  <si>
    <t xml:space="preserve">BAHNHOFSALLEE 1E, GOTTINGEN, 37081, GERMANY</t>
  </si>
  <si>
    <t xml:space="preserve">1027-5606</t>
  </si>
  <si>
    <t xml:space="preserve">HYDROL EARTH SYST SC</t>
  </si>
  <si>
    <t xml:space="preserve">APR 9</t>
  </si>
  <si>
    <t xml:space="preserve">10.5194/hess-25-1883-2021</t>
  </si>
  <si>
    <t xml:space="preserve">Geosciences, Multidisciplinary; Water Resources</t>
  </si>
  <si>
    <t xml:space="preserve">Science Citation Index Expanded (SCI-EXPANDED); Social Science Citation Index (SSCI)</t>
  </si>
  <si>
    <t xml:space="preserve">Geology; Water Resources</t>
  </si>
  <si>
    <t xml:space="preserve">RL5QN</t>
  </si>
  <si>
    <t xml:space="preserve">Green Submitted, gold</t>
  </si>
  <si>
    <t xml:space="preserve">WOS:000639027600003</t>
  </si>
  <si>
    <t xml:space="preserve">Huang, Q; Long, D; Han, ZY; Han, PF</t>
  </si>
  <si>
    <t xml:space="preserve">Huang, Qi; Long, Di; Han, Zhongying; Han, Pengfei</t>
  </si>
  <si>
    <t xml:space="preserve">High-resolution satellite images combined with hydrological modeling derive river discharge for headwaters: A step toward discharge estimation in ungauged basins</t>
  </si>
  <si>
    <t xml:space="preserve">REMOTE SENSING OF ENVIRONMENT</t>
  </si>
  <si>
    <t xml:space="preserve">River discharge; Ungauged basins; Headwaters; High-spatial-resolution satellite images; Hydrological modeling</t>
  </si>
  <si>
    <t xml:space="preserve">SYNTHETIC-APERTURE RADAR; DATA ASSIMILATION; CLIMATE-CHANGE; WATER LEVELS; HYDRAULIC-GEOMETRY; GLACIER INVENTORY; TIBETAN PLATEAU; ALTIMETRY DATA; RATING CURVES; YANGTZE-RIVER</t>
  </si>
  <si>
    <t xml:space="preserve">The reliance on ground-based measurements has been a long-standing barrier toward deriving river discharge for ungauged headwaters, which are quite sensitive to climate change due to relatively high contributions of snow and glacier meltwater to river discharge. In addition, information pertaining to discharge is scarce and inconsistent across the globe due to economic, geographic, and political reasons. Therefore, understanding spatiotemporal dynamics of river discharge in ungauged headwaters is extremely challenging, particularly in high mountain regions such as the Tibetan Plateau (TP). This study presents a methodology of estimating daily continuous discharge using multisource remote sensing and a hydrological model that can simulate cryospheric processes including snow and glacier accumulation and melt. The hydrological model is forced and calibrated purely by satellite-observed information, particularly by river widths derived from high-spatial-resolution images without using in situ river discharge measurements. Poorly gauged or ungauged headwaters with river widths on the order of 100 m, including the Lhasa (the tributary of the upper Brahmaputra River), Salween, Mekong, and Yangtze rivers originating on the TP were chosen to test the methodology. At-a-section river widths were derived from high-resolution satellite images (i.e., IKONOS, QuickBird, RapidEye-1/2/4/5, GeoEye-1, and WorldView-2) and Landsat archives. As exemplified by the Nash-Sutcliffe efficiency coefficient values (NSE) (up to 0.8 and higher than 0.5 overall), simulated daily continuous discharge was reliable in the four testbeds with different river bathymetry, narrow river widths, and complex terrain. Uncertainties associated with the accuracy, number, and variability of calibration references (i.e., remotely sensed widths) and optimization algorithms were fully discussed. This study highlights the potential of deriving daily continuous discharge without a priori information on river flow, paving the way for discharge estimation in ungauged headwaters globally and providing important implications for satellite-based discharge estimation in narrow rivers across high-mountain regions.</t>
  </si>
  <si>
    <t xml:space="preserve">[Huang, Qi; Long, Di; Han, Zhongying; Han, Pengfei] Tsinghua Univ, Dept Hydraul Engn, State Key Lab Hydrosci &amp; Engn, Beijing 100084, Peoples R China</t>
  </si>
  <si>
    <t xml:space="preserve">Long, D (corresponding author), Tsinghua Univ, Dept Hydraul Engn, State Key Lab Hydrosci &amp; Engn, Beijing 100084, Peoples R China.</t>
  </si>
  <si>
    <t xml:space="preserve">dlong@tsinghua.edu.cn</t>
  </si>
  <si>
    <t xml:space="preserve">Long, Di/N-8049-2013</t>
  </si>
  <si>
    <t xml:space="preserve">Long, Di/0000-0001-9033-5039</t>
  </si>
  <si>
    <t xml:space="preserve">National Natural Science Foundation of China [92047301, 91547210, 51722903]; Second Tibetan Plateau Scientific Expedition and Research (STEP) program [2019QZKK0105]; Planet through the Education and Research Program</t>
  </si>
  <si>
    <t xml:space="preserve">National Natural Science Foundation of China(National Natural Science Foundation of China (NSFC)); Second Tibetan Plateau Scientific Expedition and Research (STEP) program; Planet through the Education and Research Program</t>
  </si>
  <si>
    <t xml:space="preserve">This study was supported by the National Natural Science Foundation of China (Grants No. 92047301, 91547210, and 51722903) and the Second Tibetan Plateau Scientific Expedition and Research (STEP) program (2019QZKK0105) . We are grateful to the editors and anonymous reviewers for their insightful comments and suggestions that are indispensable in improving this study and manuscript. The RapidEye-1/2/4/5 images were applied from Planet through the Education and Research Program (https:// www.planet.com /) whereas other high-resolution images were ordered from https://discover.digitalglobe.com . The precipitation data were accessible from https://sharaku. eorc.jaxa.jp/GSMaP/index.htm. The LST data were from https://modis .gsfc.nasa.gov/data/dataprod/mod11.php. The air temperature data were derived from http://apps.ecmwf.int/datasets/. The potential evapotranspiration data were from https://earlywarning.usgs.gov/fews/datadownloads/Global/PET.</t>
  </si>
  <si>
    <t xml:space="preserve">ELSEVIER SCIENCE INC</t>
  </si>
  <si>
    <t xml:space="preserve">NEW YORK</t>
  </si>
  <si>
    <t xml:space="preserve">STE 800, 230 PARK AVE, NEW YORK, NY 10169 USA</t>
  </si>
  <si>
    <t xml:space="preserve">0034-4257</t>
  </si>
  <si>
    <t xml:space="preserve">1879-0704</t>
  </si>
  <si>
    <t xml:space="preserve">REMOTE SENS ENVIRON</t>
  </si>
  <si>
    <t xml:space="preserve">Remote Sens. Environ.</t>
  </si>
  <si>
    <t xml:space="preserve">AUG</t>
  </si>
  <si>
    <t xml:space="preserve">10.1016/j.rse.2022.113030</t>
  </si>
  <si>
    <t xml:space="preserve">Environmental Sciences; Remote Sensing; Imaging Science &amp; Photographic Technology</t>
  </si>
  <si>
    <t xml:space="preserve">Environmental Sciences &amp; Ecology; Remote Sensing; Imaging Science &amp; Photographic Technology</t>
  </si>
  <si>
    <t xml:space="preserve">1L0MK</t>
  </si>
  <si>
    <t xml:space="preserve">WOS:000798986500002</t>
  </si>
  <si>
    <t xml:space="preserve">Khiavi, AN; Vafakhah, M; Sadeghi, SH</t>
  </si>
  <si>
    <t xml:space="preserve">Khiavi, Ali Nasiri; Vafakhah, Mehdi; Sadeghi, Seyed Hamidreza</t>
  </si>
  <si>
    <t xml:space="preserve">Comparative prioritization of sub-watersheds based on Flood Generation potential using physical, hydrological and co-managerial approaches</t>
  </si>
  <si>
    <t xml:space="preserve">WATER RESOURCES MANAGEMENT</t>
  </si>
  <si>
    <t xml:space="preserve">Collaborative watershed management; Decision making; Flood management; Hydrological modeling approach; Integrated Watershed Management</t>
  </si>
  <si>
    <t xml:space="preserve">MULTICRITERIA DECISION-MAKING; ANALYTICAL HIERARCHY PROCESS; WATERSHED MANAGEMENT; GAME-THEORY; LAND; GIS; VULNERABILITY; MORPHOMETRY; IMPACTS; BASIN</t>
  </si>
  <si>
    <t xml:space="preserve">One of the important tools for watershed management and optimal decision making is the prioritization of sub-watersheds which can be effective in soil and water conservation and flood management. Hence, the purpose of this study is to investigate different methods of prioritization of sub-watersheds based on flood generation potential using physical, hydrological and co-managerial approaches in the Cheshmeh-Kileh Watershed, Mazandaran province, Iran. To do this, three approaches including physical criteria (i.e., application of game theory based algorithms), hydrological modeling (i.e., using HEC-HMS model) and co-managerial approach (i.e., employing the opinions of local residents, technical experts and policy makers) were used to prioritize sub-watersheds. Finally, the sub-watersheds were classified into three categories based on flood generation potential. The results showed that there is a difference between the results of co-managerial approach with physical and hydrological modeling approaches. According to the research findings, in physical and hydrological modeling approaches, prioritization of sub-watersheds depends on physical factors such as greater slope, area and less time of concentration. But in Integrated Watershed Management (IWM), in addition to the physical and technical aspects, economic, social, political and legal issues must be considered in decision making, which indicates the necessity of the application of co-managerial approach. Based on field observations, sub-watersheds that have been given first priority by co-managerial approach have a significant annual contribution in flood generation due to low vegetation density. In general, it can be said that physical and hydrological approaches consider only physical and geo-environmental parameters and cannot prioritize important issues such as economic, social and political factors that require the views of local stakeholders.</t>
  </si>
  <si>
    <t xml:space="preserve">[Khiavi, Ali Nasiri; Vafakhah, Mehdi; Sadeghi, Seyed Hamidreza] Tarbiat Modares Univ, Fac Nat Resources &amp; Marine Sci, Dept Watershed Management Engn, Noor 46414356, Iran</t>
  </si>
  <si>
    <t xml:space="preserve">Vafakhah, M (corresponding author), Tarbiat Modares Univ, Fac Nat Resources &amp; Marine Sci, Dept Watershed Management Engn, Noor 46414356, Iran.</t>
  </si>
  <si>
    <t xml:space="preserve">ali.nasirikhiavi@modares.ac.ir; vafakhah@modares.ac.ir; sadeghi@modares.ac.ir</t>
  </si>
  <si>
    <t xml:space="preserve">vafakhah, Mehdi/0000-0002-8113-9113</t>
  </si>
  <si>
    <t xml:space="preserve">Iran National Science Foundation (INSF) [99023697]</t>
  </si>
  <si>
    <t xml:space="preserve">Iran National Science Foundation (INSF)(Iran National Science Foundation (INSF))</t>
  </si>
  <si>
    <t xml:space="preserve">This research with project No. 99023697 was supported by Iran National Science Foundation (INSF).</t>
  </si>
  <si>
    <t xml:space="preserve">0920-4741</t>
  </si>
  <si>
    <t xml:space="preserve">1573-1650</t>
  </si>
  <si>
    <t xml:space="preserve">WATER RESOUR MANAG</t>
  </si>
  <si>
    <t xml:space="preserve">Water Resour. Manag.</t>
  </si>
  <si>
    <t xml:space="preserve">10.1007/s11269-022-03114-3</t>
  </si>
  <si>
    <t xml:space="preserve">APR 2022</t>
  </si>
  <si>
    <t xml:space="preserve">Engineering, Civil; Water Resources</t>
  </si>
  <si>
    <t xml:space="preserve">Engineering; Water Resources</t>
  </si>
  <si>
    <t xml:space="preserve">0V9CA</t>
  </si>
  <si>
    <t xml:space="preserve">WOS:000784830300002</t>
  </si>
  <si>
    <t xml:space="preserve">Bakarji, J; O'Malley, D; Vesselinov, VV</t>
  </si>
  <si>
    <t xml:space="preserve">Bakarji, Joseph; O'Malley, Daniel; Vesselinov, Velimir V.</t>
  </si>
  <si>
    <t xml:space="preserve">Agent-Based Socio-Hydrological Hybrid Modeling for Water Resource Management</t>
  </si>
  <si>
    <t xml:space="preserve">Sociohydrology; Decision support systems; Computational social dynamics</t>
  </si>
  <si>
    <t xml:space="preserve">ENVIRONMENTAL-HEALTH; FRAMEWORK; CONFLICTS; DROUGHT; SCIENCE; RISK</t>
  </si>
  <si>
    <t xml:space="preserve">Hybrid socio-hydrological modeling has become indispensable for managing water resources in an increasingly unstable ecology caused by human activity. Most work on the subject has been focused on either qualitative socio-political recommendations with an unbounded list of vague factors or complex sociological and hydrological models with many assumptions and specialized usability. In this paper, we propose a simple agent-based socio-hydrological decision modeling framework for coupling dynamics associated with social behavior and groundwater contamination. The study shows that using social health risk, instead of contaminant concentration, as an optimization variable improves water management decisions aimed at maximizing social wellbeing. The social models and computational framework are designed with enough flexibility and simplicity to encourage extensions to more general socio-hydrological dynamics without compromising either computability or complexity for better data-/model-driven environmental management.</t>
  </si>
  <si>
    <t xml:space="preserve">[Bakarji, Joseph] Stanford Univ, Dept Energy Resources Engn, Stanford, CA 94305 USA; [O'Malley, Daniel; Vesselinov, Velimir V.] Los Alamos Natl Lab, Earth &amp; Environm Sci Div, Los Alamos, NM USA</t>
  </si>
  <si>
    <t xml:space="preserve">Bakarji, J (corresponding author), Stanford Univ, Dept Energy Resources Engn, Stanford, CA 94305 USA.</t>
  </si>
  <si>
    <t xml:space="preserve">jbakarji@stanford.edu</t>
  </si>
  <si>
    <t xml:space="preserve">LANL Environmental Management Directorate; Los Alamos National Laboratory Director's Postdoctoral Fellowship; DiaMonD project (An Integrated Multifaceted Approach to Mathematics at the Interfaces of Data, Models, and Decisions, U.S. Department of Energy Office of Science) [11145687]</t>
  </si>
  <si>
    <t xml:space="preserve">LANL Environmental Management Directorate; Los Alamos National Laboratory Director's Postdoctoral Fellowship(United States Department of Energy (DOE)Los Alamos National Laboratory); DiaMonD project (An Integrated Multifaceted Approach to Mathematics at the Interfaces of Data, Models, and Decisions, U.S. Department of Energy Office of Science)(United States Department of Energy (DOE))</t>
  </si>
  <si>
    <t xml:space="preserve">JB and VV acknowledge the programmatic support from the LANL Environmental Management Directorate. DO acknowledges the support of a Los Alamos National Laboratory Director's Postdoctoral Fellowship during the preparation of this manuscript. VV also acknowledges supported by the DiaMonD project (An Integrated Multifaceted Approach to Mathematics at the Interfaces of Data, Models, and Decisions, U.S. Department of Energy Office of Science, Grant #11145687).</t>
  </si>
  <si>
    <t xml:space="preserve">SEP</t>
  </si>
  <si>
    <t xml:space="preserve">10.1007/s11269-017-1713-7</t>
  </si>
  <si>
    <t xml:space="preserve">FD9GQ</t>
  </si>
  <si>
    <t xml:space="preserve">Green Submitted</t>
  </si>
  <si>
    <t xml:space="preserve">WOS:000407831200012</t>
  </si>
  <si>
    <t xml:space="preserve">Yu, SY; Sturm, K; Gibbes, B; Kennard, MJ; Veal, CJ; Middleton, D; Fisher, PL; Rotherham, S; Hamilton, DP</t>
  </si>
  <si>
    <t xml:space="preserve">Yu, Songyan; Sturm, Katrin; Gibbes, Badin; Kennard, Mark J.; Veal, Cameron J.; Middleton, Duncan; Fisher, Paul L.; Rotherham, Simon; Hamilton, David P.</t>
  </si>
  <si>
    <t xml:space="preserve">Developing best practice guidelines for lake modelling to inform quantitative microbial risk assessment</t>
  </si>
  <si>
    <t xml:space="preserve">ENVIRONMENTAL MODELLING &amp; SOFTWARE</t>
  </si>
  <si>
    <t xml:space="preserve">Lake hydrodynamic model; Guidance; Pathogen; Water quality; Health-based targets</t>
  </si>
  <si>
    <t xml:space="preserve">DRINKING-WATER; PATHOGEN CONCENTRATIONS; MANAGEMENT; FRAMEWORK; STEPS; RIVER</t>
  </si>
  <si>
    <t xml:space="preserve">Numerical models of lakes and reservoirs have been widely applied to provide quantitative forecasts of pathogen occurrence and persistence in source water to inform quantitative microbial risk assessment (QMRA). There is an emerging need in the water supply industry for a set of best practice modelling guidelines, supporting consistent and repeatable use of lake modelling approaches that could be used to provide quality assurance to water authorities and regulators. To aid in the development of these guidelines, we conducted a literature review to summarise common modelling steps from existing water modelling guidelines as the basis for best practice guidelines for lake modelling. We also report on the results of a workshop, expert interviews, and online surveys that identify common challenges and requirements for each step. The summarised lake modelling steps and key requirements pave the way to complete the development of best practice guidelines for lake modelling to inform QMRA.</t>
  </si>
  <si>
    <t xml:space="preserve">[Yu, Songyan; Kennard, Mark J.; Hamilton, David P.] Griffith Univ, Australian Rivers Inst, Nathan, Qld, Australia; [Yu, Songyan; Kennard, Mark J.; Hamilton, David P.] Griffith Univ, Sch Environm &amp; Sci, Nathan, Qld, Australia; [Sturm, Katrin; Veal, Cameron J.; Middleton, Duncan; Fisher, Paul L.; Rotherham, Simon] Seqwater, Ipswich, Qld, Australia; [Gibbes, Badin; Veal, Cameron J.; Fisher, Paul L.] Univ Queensland, Sch Civil Engn, St Lucia, Qld, Australia; [Veal, Cameron J.] Griffith Univ, Cities Res Inst, Nathan, Qld, Australia</t>
  </si>
  <si>
    <t xml:space="preserve">Yu, SY (corresponding author), Griffith Univ, Australian Rivers Inst, Nathan, Qld, Australia.;Yu, SY (corresponding author), Griffith Univ, Sch Environm &amp; Sci, Nathan, Qld, Australia.</t>
  </si>
  <si>
    <t xml:space="preserve">sunny.yu@griffith.edu.au</t>
  </si>
  <si>
    <t xml:space="preserve">Sturm, Katrin/0000-0001-5571-4498; Yu, Songyan/0000-0001-5765-7060</t>
  </si>
  <si>
    <t xml:space="preserve">Queensland Water Modelling Network Capacity Development Small Grants; Griffith University;  [2020/792]</t>
  </si>
  <si>
    <t xml:space="preserve">Queensland Water Modelling Network Capacity Development Small Grants; Griffith University(Griffith University); </t>
  </si>
  <si>
    <t xml:space="preserve">This study was funded by the Queensland Water Modelling Network Capacity Development Small Grants. Marlene Van Der Sterren, KevinBoland, and Sandya Nanayakkara are gratefully acknowledged for critical comments on an earlier version of the manuscript. We thank all participants of the workshop, interviews, and online survey for providing their opinions and suggestions. The expert interviews and online survey involved in this study were approved by the Ethics Com-mittee of Griffith University (reference number 2020/792) .</t>
  </si>
  <si>
    <t xml:space="preserve">ELSEVIER SCI LTD</t>
  </si>
  <si>
    <t xml:space="preserve">OXFORD</t>
  </si>
  <si>
    <t xml:space="preserve">THE BOULEVARD, LANGFORD LANE, KIDLINGTON, OXFORD OX5 1GB, OXON, ENGLAND</t>
  </si>
  <si>
    <t xml:space="preserve">1364-8152</t>
  </si>
  <si>
    <t xml:space="preserve">1873-6726</t>
  </si>
  <si>
    <t xml:space="preserve">ENVIRON MODELL SOFTW</t>
  </si>
  <si>
    <t xml:space="preserve">Environ. Modell. Softw.</t>
  </si>
  <si>
    <t xml:space="preserve">10.1016/j.envsoft.2022.105334</t>
  </si>
  <si>
    <t xml:space="preserve">Computer Science, Interdisciplinary Applications; Engineering, Environmental; Environmental Sciences; Water Resources</t>
  </si>
  <si>
    <t xml:space="preserve">0H9FV</t>
  </si>
  <si>
    <t xml:space="preserve">WOS:000779035100003</t>
  </si>
  <si>
    <t xml:space="preserve">Abd Elkarim, A; Awawdeh, MM; Alogayell, HM; Al-Alola, SSS</t>
  </si>
  <si>
    <t xml:space="preserve">Abd Elkarim, Ashraf; Awawdeh, Mohsen M.; Alogayell, Haya M.; Al-Alola, Seham S. S.</t>
  </si>
  <si>
    <t xml:space="preserve">INTERGRATION REMOTE SENSING AND HYDROLOGIC, HYDROULIC MODELLING ON ASSESSMENT FLOOD RISK AND MITIGATION: AL-LITH CITY, KSA</t>
  </si>
  <si>
    <t xml:space="preserve">INTERNATIONAL JOURNAL OF GEOMATE</t>
  </si>
  <si>
    <t xml:space="preserve">Hydrological Modeling; Hydraulic Modeling; Risk Matrix; Urban Areas Prone to Flooding</t>
  </si>
  <si>
    <t xml:space="preserve">LAND-USE CHANGE; HIERARCHY PROCESS; CLIMATE-CHANGE; RIVER-BASIN; HEC-HMS; IMPACTS; SIMULATION; MANAGEMENT; FREQUENCY; HAZARD</t>
  </si>
  <si>
    <t xml:space="preserve">This study aims to evaluate and identify potential floods in coastal areas with simple slopes of the Al-Lith valley basin, and to identify urban areas exposed to flooding with flood water in the coastal city of Al-Lith during the period between 1988-2019 as a model for the coastal city of Saudi Arabia, and designing strategies to mitigate the effects of floods and the establishment of a Department of Urban Planning Flood Risk. These are very important things for political and planning decision-makers, as the city suffers from repeated exposure to the risk of floods as a result of its occurrence directly below the Al-Lith valley basin. In order to reach these goals, the (Light Detection and Ranging, Lidar) data was analyzed to build and develop a two-dimensional model of the depth, speed and spread of water using a hydraulic model (Hydrologic Engineering Center-River Analysis System, HEC-RAS) to calculate the risk matrix of floods. Changes in Earth's use of the city of Al-Lith were monitored by analyzing consecutive satellite visualizations made by the American satellite Landsat in the years 1988, 2000, 2013, and 2019. The hydrological model (Hydrologic Engineering Center-Hydrologic Modelling System, HEC-HMS) was applied in calculating the floods hydrograph curve for the Al-Lith Valley basin during different return periods, and estimating the calculation of the amounts of flood water and flow rates depending on the (SCS Unit Hydrograph) method.</t>
  </si>
  <si>
    <t xml:space="preserve">[Abd Elkarim, Ashraf] Minist Housing, Res Ctr, Riyadh, Saudi Arabia; [Awawdeh, Mohsen M.] King Faisal Univ, Coll Arts, Social Studies Dept, Al Ahsaa, Saudi Arabia; [Alogayell, Haya M.; Al-Alola, Seham S. S.] Princess Nourah Bint Abdulrahman Univ, Coll Arts, Geog Dept, Riyadh, Saudi Arabia</t>
  </si>
  <si>
    <t xml:space="preserve">Abd Elkarim, A (corresponding author), Minist Housing, Res Ctr, Riyadh, Saudi Arabia.</t>
  </si>
  <si>
    <t xml:space="preserve">Deanship of Scientific Research at Princess Nourah bint Abdulrahman University through the Fast-track Research Funding Program</t>
  </si>
  <si>
    <t xml:space="preserve">This research was funded by the Deanship of Scientific Research at Princess Nourah bint Abdulrahman University through the Fast-track Research Funding Program.</t>
  </si>
  <si>
    <t xml:space="preserve">GEOMATE INT SOC</t>
  </si>
  <si>
    <t xml:space="preserve">TSU CITY</t>
  </si>
  <si>
    <t xml:space="preserve">MIE UNIV, GRAD SCH OF BIORESOURCES, TSU CITY, MIE 514-8507, JAPAN</t>
  </si>
  <si>
    <t xml:space="preserve">2186-2982</t>
  </si>
  <si>
    <t xml:space="preserve">2186-2990</t>
  </si>
  <si>
    <t xml:space="preserve">INT J GEOMATE</t>
  </si>
  <si>
    <t xml:space="preserve">Int. J. GEOMATE</t>
  </si>
  <si>
    <t xml:space="preserve">JUN</t>
  </si>
  <si>
    <t xml:space="preserve">10.21660/2020.70.68180</t>
  </si>
  <si>
    <t xml:space="preserve">Engineering, Civil</t>
  </si>
  <si>
    <t xml:space="preserve">Emerging Sources Citation Index (ESCI)</t>
  </si>
  <si>
    <t xml:space="preserve">Engineering</t>
  </si>
  <si>
    <t xml:space="preserve">KS6GQ</t>
  </si>
  <si>
    <t xml:space="preserve">gold</t>
  </si>
  <si>
    <t xml:space="preserve">WOS:000518405700037</t>
  </si>
  <si>
    <t xml:space="preserve">Gao, KF; Yin, J; Henriksen, NM; Fenley, AT; Gilson, MK</t>
  </si>
  <si>
    <t xml:space="preserve">Gao, Kaifu; Yin, Jian; Henriksen, Niel M.; Fenley, Andrew T.; Gilson, Michael K.</t>
  </si>
  <si>
    <t xml:space="preserve">Binding Enthalpy Calculations for a Neutral Host-Guest Pair Yield Widely Divergent Salt Effects across Water Models</t>
  </si>
  <si>
    <t xml:space="preserve">JOURNAL OF CHEMICAL THEORY AND COMPUTATION</t>
  </si>
  <si>
    <t xml:space="preserve">FORCE-FIELD; BIOMOLECULAR SIMULATIONS; MOLECULAR RECOGNITION; ENTROPY COMPENSATION; EFFICIENT GENERATION; POTENTIAL FUNCTIONS; ORGANIC-MOLECULES; BLIND PREDICTION; PROTEIN-LIGAND; ATOMIC CHARGES</t>
  </si>
  <si>
    <t xml:space="preserve">Dissolved salts are a part of the physiological milieu and can significantly influence the kinetics and thermodynamics of various biomolecular processes, such as binding and catalysis; thus, it is important for molecular simulations to reliably describe their effects. The present study uses a simple, nonionized host-guest model system to study the sensitivity of computed binding enthalpies to the choice of water and salt models. Molecular dynamics simulations of a cucurbit[7]uril host with a neutral guest molecule show striking differences in the salt dependency of the binding enthalpy across four water models, TIP3P, SPC/E, TIP4P-Ew, and OPC, with additional sensitivity to the choice of parameters for sodium and chloride. In particular, although all of the models predict that binding will be less exothermic with increasing NaCl concentration, the strength of this effect varies by 7 kcal/mol across models. The differences appear to result primarily from differences in the number of sodium ions displaced from the host upon binding the guest rather than from differences in the enthalpy associated with this displacement, and it is the electrostatic energy that contributes most to the changes in enthalpy with increasing salt concentration. That a high sensitivity of salt affecting the choice of water model, as observed for the present host guest system despite it being nonionized, raises issues regarding the selection and adjustment of water models for use with biological macromolecules, especially as these typically possess multiple ionized groups that can interact relatively strongly with ions in solution.</t>
  </si>
  <si>
    <t xml:space="preserve">[Gao, Kaifu; Yin, Jian; Henriksen, Niel M.; Fenley, Andrew T.; Gilson, Michael K.] Univ Calif San Diego, Skaggs Sch Pharm &amp; Pharmaceut Sci, La Jolla, CA 92093 USA</t>
  </si>
  <si>
    <t xml:space="preserve">Gilson, MK (corresponding author), Univ Calif San Diego, Skaggs Sch Pharm &amp; Pharmaceut Sci, 9500 Gilman Dr, La Jolla, CA 92093 USA.</t>
  </si>
  <si>
    <t xml:space="preserve">mgilson@ucsd.edu</t>
  </si>
  <si>
    <t xml:space="preserve">Gao, Kaifu/P-5213-2016</t>
  </si>
  <si>
    <t xml:space="preserve">Gao, Kaifu/0000-0001-7574-4870</t>
  </si>
  <si>
    <t xml:space="preserve">National Institutes of Health (NIH) [GM61300]; NATIONAL INSTITUTE OF GENERAL MEDICAL SCIENCES [R01GM061300] Funding Source: NIH RePORTER</t>
  </si>
  <si>
    <t xml:space="preserve">National Institutes of Health (NIH)(United States Department of Health &amp; Human ServicesNational Institutes of Health (NIH) - USA); NATIONAL INSTITUTE OF GENERAL MEDICAL SCIENCES(United States Department of Health &amp; Human ServicesNational Institutes of Health (NIH) - USANIH National Institute of General Medical Sciences (NIGMS))</t>
  </si>
  <si>
    <t xml:space="preserve">We thank the National Institutes of Health (NIH) for Grant GM61300. The contents of this publication are solely the responsibility of the authors and do not necessarily represent the official views of the NIH. M.K.G. has an equity interest in, and is a cofounder and scientific advisor of, VeraChem LLC.</t>
  </si>
  <si>
    <t xml:space="preserve">AMER CHEMICAL SOC</t>
  </si>
  <si>
    <t xml:space="preserve">WASHINGTON</t>
  </si>
  <si>
    <t xml:space="preserve">1155 16TH ST, NW, WASHINGTON, DC 20036 USA</t>
  </si>
  <si>
    <t xml:space="preserve">1549-9618</t>
  </si>
  <si>
    <t xml:space="preserve">1549-9626</t>
  </si>
  <si>
    <t xml:space="preserve">J CHEM THEORY COMPUT</t>
  </si>
  <si>
    <t xml:space="preserve">J. Chem. Theory Comput.</t>
  </si>
  <si>
    <t xml:space="preserve">OCT</t>
  </si>
  <si>
    <t xml:space="preserve">10.1021/acs.jctc.5b00676</t>
  </si>
  <si>
    <t xml:space="preserve">Chemistry, Physical; Physics, Atomic, Molecular &amp; Chemical</t>
  </si>
  <si>
    <t xml:space="preserve">Chemistry; Physics</t>
  </si>
  <si>
    <t xml:space="preserve">CT6KK</t>
  </si>
  <si>
    <t xml:space="preserve">Green Accepted</t>
  </si>
  <si>
    <t xml:space="preserve">WOS:000362921700005</t>
  </si>
  <si>
    <t xml:space="preserve">Grantham, TE; Mezzatesta, M; Newburn, DA; Merenlender, AM</t>
  </si>
  <si>
    <t xml:space="preserve">Grantham, T. E.; Mezzatesta, M.; Newburn, D. A.; Merenlender, A. M.</t>
  </si>
  <si>
    <t xml:space="preserve">EVALUATING TRADEOFFS BETWEEN ENVIRONMENTAL FLOW PROTECTIONS AND AGRICULTURAL WATER SECURITY</t>
  </si>
  <si>
    <t xml:space="preserve">RIVER RESEARCH AND APPLICATIONS</t>
  </si>
  <si>
    <t xml:space="preserve">water management; hydrologic modelling; salmon; passage flows; vineyards</t>
  </si>
  <si>
    <t xml:space="preserve">INSTREAM FLOW; RIVER-BASIN; LAND-USE; MANAGEMENT; CALIFORNIA; IMPACTS; STREAMFLOW; FRAMEWORK; CHALLENGE; HABITAT</t>
  </si>
  <si>
    <t xml:space="preserve">River basin managers responsible for water allocation decisions are increasingly required to evaluate tradeoffs between environmental flow protections and human water security. However, the basin-scale effects of environmental flow regulations on water users are not well understood, in part because analyses are complicated by the spatial and temporal variation in water availability, human demands, and ecosystem needs. Here, we examine alternative regional environmental flow policies and their effects on a distributed network of water users in a small (182km(2)) river basin in coastal California. We use a hydrologic model to simulate water diversion operations under three policy scenarios and quantify potential impacts to bypass flows for adult migrating salmon and agricultural water storage. The results indicate that there are inherent tradeoffs between environmental flows and agricultural water security, with the most restrictive environmental policy associated with the greatest impacts to water users. Surprisingly, the moderate environmental flow policy had larger impacts to bypass flows than the unregulated management scenario, suggesting that ecological benefits of the moderate policy are small relative to the adverse effects on agricultural water users. Conflicts between environmental and human water needs were greatest in upper catchments (&lt;2.5km(2)), where flow protections caused the greatest reduction in water storage. Although natural supplies were adequate for meeting water needs in most years regardless of policy restrictions, potential for conflict between environmental flow protections and water security was evident in dry years. Therefore, strategies are particularly needed for drought-year water management to ensure adequate environmental flows while reducing human water allocations in an equitable manner. Copyright (c) 2013 John Wiley &amp; Sons, Ltd.</t>
  </si>
  <si>
    <t xml:space="preserve">[Grantham, T. E.] Univ Calif Davis, Ctr Watershed Sci, Davis, CA 95616 USA; [Mezzatesta, M.] Fed Energy Regulatory Commiss, Washington, DC USA; [Newburn, D. A.] Univ Maryland, Dept Agr &amp; Resource Econ, College Pk, MD 20742 USA; [Merenlender, A. M.] Univ Calif Berkeley, Dept Environm Sci Policy &amp; Management, Berkeley, CA 94720 USA</t>
  </si>
  <si>
    <t xml:space="preserve">Grantham, TE (corresponding author), Univ Calif Davis, Ctr Watershed Sci, 1 Shields Ave, Davis, CA 95616 USA.</t>
  </si>
  <si>
    <t xml:space="preserve">tgrantham@ucdavis.edu</t>
  </si>
  <si>
    <t xml:space="preserve">Newburn, David A/C-9182-2014</t>
  </si>
  <si>
    <t xml:space="preserve">Newburn, David A/0000-0002-6662-3660; MERENLENDER, Adina/0000-0002-0681-8642</t>
  </si>
  <si>
    <t xml:space="preserve">USDA Agricultural Food and Research Initiative Water and Watersheds Program [2010-65102-20404]</t>
  </si>
  <si>
    <t xml:space="preserve">USDA Agricultural Food and Research Initiative Water and Watersheds Program</t>
  </si>
  <si>
    <t xml:space="preserve">We thank Shane Feirer for assistance with development and application of the hydrologic models. Funding for this research was provided by the USDA Agricultural Food and Research Initiative Water and Watersheds Program (#2010-65102-20404). The authors' views represent their opinion and do not represent the opinions of the Federal Energy Regulatory Commission, its Chairman or any Commissioner.</t>
  </si>
  <si>
    <t xml:space="preserve">WILEY</t>
  </si>
  <si>
    <t xml:space="preserve">HOBOKEN</t>
  </si>
  <si>
    <t xml:space="preserve">111 RIVER ST, HOBOKEN 07030-5774, NJ USA</t>
  </si>
  <si>
    <t xml:space="preserve">1535-1459</t>
  </si>
  <si>
    <t xml:space="preserve">1535-1467</t>
  </si>
  <si>
    <t xml:space="preserve">RIVER RES APPL</t>
  </si>
  <si>
    <t xml:space="preserve">River Res. Appl.</t>
  </si>
  <si>
    <t xml:space="preserve">MAR</t>
  </si>
  <si>
    <t xml:space="preserve">10.1002/rra.2637</t>
  </si>
  <si>
    <t xml:space="preserve">Environmental Sciences; Water Resources</t>
  </si>
  <si>
    <t xml:space="preserve">Environmental Sciences &amp; Ecology; Water Resources</t>
  </si>
  <si>
    <t xml:space="preserve">AD1YF</t>
  </si>
  <si>
    <t xml:space="preserve">WOS:000333028900004</t>
  </si>
  <si>
    <t xml:space="preserve">Haeffner, Melissa; Jackson-Smith, Douglas; Flint, Courtney G.</t>
  </si>
  <si>
    <t xml:space="preserve">WATER RESOURCES RESEARCH</t>
  </si>
  <si>
    <t xml:space="preserve">PUBLIC PERCEPTION; RIVER-BASIN; RISK; MANAGEMENT; GOVERNANCE; POLITICS; QUALITY; SCIENCE</t>
  </si>
  <si>
    <t xml:space="preserve">How well city leaders represent their constituents and meet their needs are key concerns in transitioning to local sustainable water governance. To date, however, there is little research documenting the influence of social position between elected leaders who make policy, career staff water managers who design and operate systems and implement policies, and the members of the public whose individual water use behaviors are important drivers of water sustainability outcomes. In this study, we ask: How does social position explain variation in water perceptions and concerns between different actors in a socio-hydrological system? Using a mixed method approach with survey and interview data, we explore the ways that positioning within the governance system, geographic context, and citizen engagement in local government mediate perceptions of the urban water system. Regardless of local biophysical water supply conditions, residents showed most concern about future water shortages and high water costs, while their leaders were consistently most concerned about deteriorating local water infrastructure. Further, constituents who received water-related information directly from public utility mailings or served on community committees and boards had perceptions that were more aligned with leaders' concerns. The importance of social structure over natural and built environments in shaping water issue perceptions underscores the value of social analysis in socio-hydrology studies. Further, practitioners looking to increase consensus for a transition to sustainable water governance might work to develop institutional mechanisms to increase opportunities for water user involvement in local water system governance. Plain Language Summary Do city leaders differ from the public on key water issues, and if so, why? We use surveys and interviews with urban Utah Mayors, City Council persons, public utilities staff, and residents to compare their concerns about the current and future water supply, water shortages, quality, cost, and infrastructure. We find that residents were more concerned about future water shortages and high water costs, while leaders were more concerned about deteriorating water infrastructure. This was the case no matter where cities were located or what their water source was. Leaders also thought that their relationship with their publics was largely reactive. The results suggest that socio-hydrology models that presume that actors in the social structure are equally and fully informed of the issues or would respond to cues in the same way may lead to oversimplified results. Where misaligned expectations between leaders and constituents result in unintended consequences, a greater attention to the values, norms, and attitudes held by different actors with different roles serves both policymakers as well as socio-hydrological modelers. Plain Language Summary Do city leaders differ from the public on key water issues, and if so, why? We use surveys and interviews with urban Utah Mayors, City Council persons, public utilities staff, and residents to compare their concerns about the current and future water supply, water shortages, quality, cost, and infrastructure. We find that residents were more concerned about future water shortages and high water costs, while leaders were more concerned about deteriorating water infrastructure. This was the case no matter where cities were located or what their water source was. Leaders also thought that their relationship with their publics was largely reactive. The results suggest that socio-hydrology models that presume that actors in the social structure are equally and fully informed of the issues or would respond to cues in the same way may lead to oversimplified results. Where misaligned expectations between leaders and constituents result in unintended consequences, a greater attention to the values, norms, and attitudes held by different actors with different roles serves both policymakers as well as socio-hydrological modelers.</t>
  </si>
  <si>
    <t xml:space="preserve">[Haeffner, Melissa] Portland State Univ, Dept Environm Sci &amp; Management, Portland, OR 97207 USA; [Jackson-Smith, Douglas] Ohio State Univ, Sch Environm &amp; Nat Resources, Columbus, OH 43210 USA; [Flint, Courtney G.] Utah State Univ, Dept Sociol Social Work &amp; Anthropol, Nat Resource Sociol, Logan, UT 84322 USA</t>
  </si>
  <si>
    <t xml:space="preserve">Haeffner, M (corresponding author), Portland State Univ, Dept Environm Sci &amp; Management, Portland, OR 97207 USA.</t>
  </si>
  <si>
    <t xml:space="preserve">melissahaeffner@pdx.edu</t>
  </si>
  <si>
    <t xml:space="preserve">Haeffner, Melissa/AGI-1596-2022; Jackson-Smith, Douglas/AAQ-8400-2021</t>
  </si>
  <si>
    <t xml:space="preserve">Haeffner, Melissa/0000-0002-7976-3769; Jackson-Smith, Douglas/0000-0002-0671-5862; Flint, Courtney/0000-0003-2938-3765</t>
  </si>
  <si>
    <t xml:space="preserve">NSF EPSCoR grant [IIA 1208732]; Utah State University; Office Of The Director [1208732] Funding Source: National Science Foundation</t>
  </si>
  <si>
    <t xml:space="preserve">NSF EPSCoR grant; Utah State University; Office Of The Director(National Science Foundation (NSF)NSF - Office of the Director (OD))</t>
  </si>
  <si>
    <t xml:space="preserve">This research was supported by NSF EPSCoR grant IIA 1208732 awarded to Utah State University, as part of the State of Utah EPSCoR Research Infrastructure Improvement Award. Utah State University support for researchers was not tied to Koch Foundation funding. Any opinions, findings, and conclusions or recommendations expressed are those of the author(s) and do not necessarily reflect the views of the National Science Foundation. We would like to thank the interviewees and survey respondents without whom this project would not be possible. De-identified household survey data and resident survey data can both be accessed through Hydroshare at http://www.hydroshare.org/resource/72ab49b468bc427fa2024b5b716d3103 (Utah's Water Future-2014 Household Survey) and http://www.hydroshare.org/resource/a2cde5-c64087408886aa3b8360b2cbb5 (UTAH WATER SURVEY: Perceptions and Concerns about Water Issues).</t>
  </si>
  <si>
    <t xml:space="preserve">AMER GEOPHYSICAL UNION</t>
  </si>
  <si>
    <t xml:space="preserve">2000 FLORIDA AVE NW, WASHINGTON, DC 20009 USA</t>
  </si>
  <si>
    <t xml:space="preserve">0043-1397</t>
  </si>
  <si>
    <t xml:space="preserve">1944-7973</t>
  </si>
  <si>
    <t xml:space="preserve">WATER RESOUR RES</t>
  </si>
  <si>
    <t xml:space="preserve">FEB</t>
  </si>
  <si>
    <t xml:space="preserve">10.1002/2017WR021456</t>
  </si>
  <si>
    <t xml:space="preserve">Environmental Sciences; Limnology; Water Resources</t>
  </si>
  <si>
    <t xml:space="preserve">Environmental Sciences &amp; Ecology; Marine &amp; Freshwater Biology; Water Resources</t>
  </si>
  <si>
    <t xml:space="preserve">GA6WD</t>
  </si>
  <si>
    <t xml:space="preserve">Green Published</t>
  </si>
  <si>
    <t xml:space="preserve">WOS:000428474500002</t>
  </si>
  <si>
    <t xml:space="preserve">Klocking, B; Strobl, B; Knoblauch, S; Maier, U; Pfutzner, B; Gericke, A</t>
  </si>
  <si>
    <t xml:space="preserve">Development and allocation of land-use scenarios in agriculture for hydrological impact studies</t>
  </si>
  <si>
    <t xml:space="preserve">PHYSICS AND CHEMISTRY OF THE EARTH</t>
  </si>
  <si>
    <t xml:space="preserve">Article; Proceedings Paper</t>
  </si>
  <si>
    <t xml:space="preserve">27th General Assembly of the European-Geophysical-Society</t>
  </si>
  <si>
    <t xml:space="preserve">APR 21-26, 2002</t>
  </si>
  <si>
    <t xml:space="preserve">NICE, FRANCE</t>
  </si>
  <si>
    <t xml:space="preserve">European Geophys Soc</t>
  </si>
  <si>
    <t xml:space="preserve">land-use changes; distributed hydrological modelling; crop generator; agricultural management practice</t>
  </si>
  <si>
    <t xml:space="preserve">In order to study the impacts of Global Change induced future agricultural land-use patterns on regional water dynamics and water quality, the spatial and temporal crop distribution under present and under scenario conditions is needed. The development of land-use changes inside the arable areas was simulated by a bottom-up approach basing on the analysis of adaptation reactions of farmers. A Geographic Information System-based approach was developed, that performs a spatial allocation of these crop schemes, and reproduces the agricultural fruit patterns and rotation cycles. This so called crop generator was applied to the Thuringian Basin in Germany and the distributed eco-hydrological model ArcEGMO was run to simulate the water dynamics in the basin of the Upper Unstrut for the political frame of the European Union's AGENDA 2000. (C) 2003 Elsevier Ltd. All rights reserved.</t>
  </si>
  <si>
    <t xml:space="preserve">Potsdam Inst Climate Impact Res, D-14412 Potsdam, Germany; Univ Jena, Inst Geog, D-07743 Jena, Germany; Thuringian Agcy Agr, D-07702 Jena, Germany; Bur Appl Hydrol, D-13187 Berlin, Germany; Bavarian State Inst Forestry, D-85354 Freising Weihenstephan, Germany</t>
  </si>
  <si>
    <t xml:space="preserve">Klocking, B (corresponding author), Potsdam Inst Climate Impact Res, POB 601203, D-14412 Potsdam, Germany.</t>
  </si>
  <si>
    <t xml:space="preserve">Gericke, Andreas/0000-0002-9083-947X</t>
  </si>
  <si>
    <t xml:space="preserve">PERGAMON-ELSEVIER SCIENCE LTD</t>
  </si>
  <si>
    <t xml:space="preserve">THE BOULEVARD, LANGFORD LANE, KIDLINGTON, OXFORD OX5 1GB, ENGLAND</t>
  </si>
  <si>
    <t xml:space="preserve">1474-7065</t>
  </si>
  <si>
    <t xml:space="preserve">PHYS CHEM EARTH</t>
  </si>
  <si>
    <t xml:space="preserve">Phys. Chem. Earth</t>
  </si>
  <si>
    <t xml:space="preserve">33-36</t>
  </si>
  <si>
    <t xml:space="preserve">10.1016/j.pce.2003.09.007</t>
  </si>
  <si>
    <t xml:space="preserve">Geosciences, Multidisciplinary; Meteorology &amp; Atmospheric Sciences; Water Resources</t>
  </si>
  <si>
    <t xml:space="preserve">Conference Proceedings Citation Index - Science (CPCI-S); Science Citation Index Expanded (SCI-EXPANDED)</t>
  </si>
  <si>
    <t xml:space="preserve">Geology; Meteorology &amp; Atmospheric Sciences; Water Resources</t>
  </si>
  <si>
    <t xml:space="preserve">757LC</t>
  </si>
  <si>
    <t xml:space="preserve">WOS:000187562900005</t>
  </si>
  <si>
    <t xml:space="preserve">Melsen, LA; Vos, J; Boelens, R</t>
  </si>
  <si>
    <t xml:space="preserve">What is the role of the model in socio-hydrology? Discussion of Prediction in a socio-hydrological world (Reprinted from HYDROLOGICAL SCIENCES JOURNAL, vol 63, pg 1435-1443, 2018)</t>
  </si>
  <si>
    <t xml:space="preserve">HYDROLOGICAL SCIENCES JOURNAL-JOURNAL DES SCIENCES HYDROLOGIQUES</t>
  </si>
  <si>
    <t xml:space="preserve">Reprint</t>
  </si>
  <si>
    <t xml:space="preserve">socio-hydrology; modelling; prediction; socio-natural relationships; transdisciplinarity</t>
  </si>
  <si>
    <t xml:space="preserve">UNCERTAINTY; STAKEHOLDERS; DISCHARGE; FLOOD; RIVER</t>
  </si>
  <si>
    <t xml:space="preserve">Srinivasan et al. provide an interesting overview of the challenges for long-term socio-hydrological predictions. Although agreeing with most of the statements made, we argue for the need to take socio-hydrological analysis a step further and add some fundamental considerations, especially concerning the crucial importance of many (conscious and unconscious) assumptions made upfront of the modelling exercise. Eventual assumptions of technological determinism need correction: Models are not value-free, but uncertain, subjective and a product of the society in which they were shaped. It is important to acknowledge this uncertainty and bias when making decisions based on socio-hydrological models, considering also that these models are social and political actors in and by themselves. Furthermore, socio-hydrological models require a transdisciplinary approach, since physical water availability is only one of the boundary conditions for society. Last but not least, interaction with stakeholders remains important to enable understanding of what the variable of interest is.</t>
  </si>
  <si>
    <t xml:space="preserve">[Melsen, Lieke Anna] Wageningen Univ, Hydrol &amp; Quantitat Water Management Grp, Wageningen, Netherlands; [Vos, Jeroen; Boelens, Rutgerd] Wageningen Univ, Water Resources Management Grp, Wageningen, Netherlands; [Boelens, Rutgerd] Univ Amsterdam, Human Geog Planning &amp; Int Dev Studies, Amsterdam, Netherlands</t>
  </si>
  <si>
    <t xml:space="preserve">Melsen, LA (corresponding author), Wageningen Univ, Hydrol &amp; Quantitat Water Management Grp, Wageningen, Netherlands.</t>
  </si>
  <si>
    <t xml:space="preserve">lieke.melsen@wur.nl</t>
  </si>
  <si>
    <t xml:space="preserve">TAYLOR &amp; FRANCIS LTD</t>
  </si>
  <si>
    <t xml:space="preserve">ABINGDON</t>
  </si>
  <si>
    <t xml:space="preserve">2-4 PARK SQUARE, MILTON PARK, ABINGDON OR14 4RN, OXON, ENGLAND</t>
  </si>
  <si>
    <t xml:space="preserve">0262-6667</t>
  </si>
  <si>
    <t xml:space="preserve">2150-3435</t>
  </si>
  <si>
    <t xml:space="preserve">HYDROLOG SCI J</t>
  </si>
  <si>
    <t xml:space="preserve">Hydrol. Sci. J.-J. Sci. Hydrol.</t>
  </si>
  <si>
    <t xml:space="preserve">QH8RJ</t>
  </si>
  <si>
    <t xml:space="preserve">hybrid, Green Published</t>
  </si>
  <si>
    <t xml:space="preserve">WOS:000618539400003</t>
  </si>
  <si>
    <t xml:space="preserve">What is the role of the model in socio-hydrology? Discussion of Prediction in a socio- hydrological world</t>
  </si>
  <si>
    <t xml:space="preserve">Editorial Material</t>
  </si>
  <si>
    <t xml:space="preserve">Vos, Jeroen/AAK-3256-2020</t>
  </si>
  <si>
    <t xml:space="preserve">Vos, Jeroen/0000-0002-4716-8682; Melsen, Lieke/0000-0003-0062-1301</t>
  </si>
  <si>
    <t xml:space="preserve">HC4MY</t>
  </si>
  <si>
    <t xml:space="preserve">WOS:000451778900010</t>
  </si>
  <si>
    <t xml:space="preserve">Thaler, T</t>
  </si>
  <si>
    <t xml:space="preserve">Thaler, Thomas</t>
  </si>
  <si>
    <t xml:space="preserve">Social justice in socio-hydrology-how we can integrate the two different perspectives</t>
  </si>
  <si>
    <t xml:space="preserve">water justice; climate change adaptation; water governance; flood hazards; socio-hydrology</t>
  </si>
  <si>
    <t xml:space="preserve">FLOOD RISK-MANAGEMENT; LOCAL STAKEHOLDER PARTICIPATION; ENVIRONMENTAL INJUSTICE; HYDROSOCIAL CYCLE; WATER RIGHTS; RIVER-BASIN; SCIENCE; POLICY; MODEL; CHALLENGES</t>
  </si>
  <si>
    <t xml:space="preserve">Socio-hydrology has become an important platform for discussion and exchange in current water research. A key challenge is the integration of the social into socio-hydrological logic. To date, most studies have excluded the potential outcomes of policy changes based on socio-hydrology models. The goal of this paper is to present a theoretical framework that extends the current debates in socio-hydrology around the concept of social justice. Social justice considers and reflects on the question of fairness in the allocation of resources, participation, and wealth across residents of a river basin. This critical review elucidates the role of social justice in flood risk management by considering the possible consequences of including social justice and by proposing how to integrate those consequences into the current socio-hydrology model. As such, the review contributes to the ongoing discussion of human-environment interaction in socio-hydrology.</t>
  </si>
  <si>
    <t xml:space="preserve">[Thaler, Thomas] Univ Nat Resources &amp; Life Sci, Inst Mt Risk Engn, Peter Jordan Str 82, A-1190 Vienna, Austria</t>
  </si>
  <si>
    <t xml:space="preserve">Thaler, T (corresponding author), Univ Nat Resources &amp; Life Sci, Inst Mt Risk Engn, Peter Jordan Str 82, A-1190 Vienna, Austria.</t>
  </si>
  <si>
    <t xml:space="preserve">thomas.thaler@boku.ac.at</t>
  </si>
  <si>
    <t xml:space="preserve">Thaler, Thomas/O-7112-2014</t>
  </si>
  <si>
    <t xml:space="preserve">Thaler, Thomas/0000-0003-3869-3722</t>
  </si>
  <si>
    <t xml:space="preserve">Austrian Climate and Energy Fund; Austrian Climate Research Program [B769942]</t>
  </si>
  <si>
    <t xml:space="preserve">Austrian Climate and Energy Fund; Austrian Climate Research Program</t>
  </si>
  <si>
    <t xml:space="preserve">This research received financial support from the Austrian Climate and Energy Fund and was carried out within the Austrian Climate Research Program [Funding No. B769942].</t>
  </si>
  <si>
    <t xml:space="preserve">JUL 27</t>
  </si>
  <si>
    <t xml:space="preserve">10.1080/02626667.2021.1950916</t>
  </si>
  <si>
    <t xml:space="preserve">JUL 2021</t>
  </si>
  <si>
    <t xml:space="preserve">UM2HN</t>
  </si>
  <si>
    <t xml:space="preserve">WOS:000679584000001</t>
  </si>
  <si>
    <t xml:space="preserve">Rainwater, K; Stovall, J; Frailey, S; Urban, L</t>
  </si>
  <si>
    <t xml:space="preserve">Transboundary impacts on regional ground water modeling-in Texas</t>
  </si>
  <si>
    <t xml:space="preserve">GROUND WATER</t>
  </si>
  <si>
    <t xml:space="preserve">Recent legislation required regional grassroots water resources planning across the entire state of Texas. The. Texas Water Development Board (TWDB), the state's primary water resource planning agency, divided the state into 16 planning regions. Each planning group developed plans to manage both ground water and surface water sources and to meet future demands of various combinations of domestic, agricultural, municipal, and industrial water consumers. This presentation describes the challenges in developing a ground water model for the Llano Estacado Regional Water Planning Group (LERWPG), whose region includes 21 counties in the Southern High Plains of Texas. While surface water is supplied to several cities in this region, the vast majority of the regional water use comes from the High Plains aquifer system, often locally referred to as the Ogallala Aquifer. Over 95% of the ground water demand is for irrigated agriculture. The LERWPG had to predict the impact of future TWDB-projected water demands, as provided by the TWDB, on the aquifer for the period 2000 to 2050. If detrimental impacts were noted, alternative management strategies must be proposed. While much effort was spent on evaluating the current status of the ground water reserves, an appropriate numerical model of the aquifer system was necessary to demonstrate future impacts of the predicted withdrawals as well as the effects of the alternative strategies. The modeling effort was completed in the summer of 2000. This presentation concentrates on the political, scientific, and nontechnical issues in this planning process that complicated the modeling effort. Uncertainties in data, most significantly in distribution and intensity of recharge and withdrawals, significantly impacted the calibration and predictive modeling efforts. Four predictive scenarios, including baseline projections, recurrence of the drought of record, precipitation enhancement, and reduced irrigation demand, were simulated to identify counties at risk of low final ground water storage volume or low levels of satisfied demand by 2050.</t>
  </si>
  <si>
    <t xml:space="preserve">Texas Tech Univ, Water Resources Ctr, Lubbock, TX 79409 USA; Illinois State Geol Survey, Champaign, IL 61821 USA</t>
  </si>
  <si>
    <t xml:space="preserve">Rainwater, K (corresponding author), Texas Tech Univ, Water Resources Ctr, Box 41022, Lubbock, TX 79409 USA.</t>
  </si>
  <si>
    <t xml:space="preserve">Rainwater, Ken/D-7169-2011</t>
  </si>
  <si>
    <t xml:space="preserve">BLACKWELL PUBLISHING</t>
  </si>
  <si>
    <t xml:space="preserve">9600 GARSINGTON RD, OXFORD OX4 2DQ, OXON, ENGLAND</t>
  </si>
  <si>
    <t xml:space="preserve">0017-467X</t>
  </si>
  <si>
    <t xml:space="preserve">Ground Water</t>
  </si>
  <si>
    <t xml:space="preserve">SEP-OCT</t>
  </si>
  <si>
    <t xml:space="preserve">10.1111/j.1745-6584.2005.00068.x</t>
  </si>
  <si>
    <t xml:space="preserve">963WL</t>
  </si>
  <si>
    <t xml:space="preserve">WOS:000231836800008</t>
  </si>
  <si>
    <t xml:space="preserve">Hasala, Dresden; Supak, Stacy; Rivers, Louie</t>
  </si>
  <si>
    <t xml:space="preserve">LANDSCAPE AND URBAN PLANNING</t>
  </si>
  <si>
    <t xml:space="preserve">Green infrastructure; Participatory mapping; Minority communities; Urban planning; Flooding; Locally undesirable land uses (LULUs)</t>
  </si>
  <si>
    <t xml:space="preserve">GEOGRAPHIC INFORMATION-SYSTEMS; ENVIRONMENTAL JUSTICE; LAND-USE; PUBLIC-PARTICIPATION; LOCAL KNOWLEDGE; ECOSYSTEM SERVICES; URBAN AREAS; GIS; RISK; GOVERNANCE</t>
  </si>
  <si>
    <t xml:space="preserve">Recent findings have shown that minority communities are frequently underserved by green infrastructure developments relative to non-minority communities, as local installations of green infrastructure often follow patterns of gentrification. Antipathy from these communities toward existing environmental management efforts present further obstacles related to green infrastructure placement. While hydrologic modeling has been highly utilized in decision support for green infrastructure placement, this technique does not consider ownership, access concerns, or the importance of visibility. Alternatively, participatory geographic information systems (PPGIS) can provide a different perspective from hydrologic models, as they have the potential to forecast community perceptions of green infrastructure utility, rather than hydrological benefit. We use a mixed-methods approach to optimize green infrastructure site-selection that considers hydrologic vulnerabilities in the context of place-based knowledge and historical realities. Residents' perceptions of the locations of nuisance flooding were reported via participatory mapping within a paper-based survey (n = 95) conducted in the communities surrounding Walnut Creek, a historically African-American community in Raleigh, North Carolina. Hotspot analysis was used to identify statistically significant clustering, which was related to a correspondence between participant-indicated nuisance flooding sites and high flow accumulation cells. Comparison of the participatory and hydrologic hotspot analyses show some geospatial overlap for potential green infrastructure placement. We propose that, when undertaken with community input, green infrastructure installation in these downstream areas may help offset localized flooding patterns while facilitating greater trust with stormwater and environmental practitioners.</t>
  </si>
  <si>
    <t xml:space="preserve">[Hasala, Dresden; Rivers, Louie] North Carolina State Univ, Dept Forestry &amp; Environm Resources, Raleigh, NC 27695 USA; [Supak, Stacy] North Carolina State Univ, Ctr Geospatial Analyt, Raleigh, NC 27695 USA</t>
  </si>
  <si>
    <t xml:space="preserve">Hasala, D (corresponding author), Coll Nat Resources, Campus Box 8001, Raleigh, NC 27695 USA.</t>
  </si>
  <si>
    <t xml:space="preserve">dgmcgreg@ncsu.edu; sksupak@ncsu.edu; lrivers@ncsu.edu</t>
  </si>
  <si>
    <t xml:space="preserve">Supak, Stacy/0000-0001-5073-8271; Rivers, Louie/0000-0001-7240-6710</t>
  </si>
  <si>
    <t xml:space="preserve">American Rivers</t>
  </si>
  <si>
    <t xml:space="preserve">This research was funded by American Rivers.</t>
  </si>
  <si>
    <t xml:space="preserve">ELSEVIER</t>
  </si>
  <si>
    <t xml:space="preserve">AMSTERDAM</t>
  </si>
  <si>
    <t xml:space="preserve">RADARWEG 29a, 1043 NX AMSTERDAM, NETHERLANDS</t>
  </si>
  <si>
    <t xml:space="preserve">0169-2046</t>
  </si>
  <si>
    <t xml:space="preserve">1872-6062</t>
  </si>
  <si>
    <t xml:space="preserve">LANDSCAPE URBAN PLAN</t>
  </si>
  <si>
    <t xml:space="preserve">Landsc. Urban Plan.</t>
  </si>
  <si>
    <t xml:space="preserve">10.1016/j.landurbplan.2020.103743</t>
  </si>
  <si>
    <t xml:space="preserve">Ecology; Environmental Studies; Geography; Geography, Physical; Regional &amp; Urban Planning; Urban Studies</t>
  </si>
  <si>
    <t xml:space="preserve">Environmental Sciences &amp; Ecology; Geography; Physical Geography; Public Administration; Urban Studies</t>
  </si>
  <si>
    <t xml:space="preserve">KM6LF</t>
  </si>
  <si>
    <t xml:space="preserve">WOS:000514248900008</t>
  </si>
  <si>
    <t xml:space="preserve">Yin, J; Henriksen, NM; Slochower, DR; Gilson, MK</t>
  </si>
  <si>
    <t xml:space="preserve">Yin, Jian; Henriksen, Niel M.; Slochower, David R.; Gilson, Michael K.</t>
  </si>
  <si>
    <t xml:space="preserve">The SAMPL5 host-guest challenge: computing binding free energies and enthalpies from explicit solvent simulations by the attach-pull-release (APR) method</t>
  </si>
  <si>
    <t xml:space="preserve">JOURNAL OF COMPUTER-AIDED MOLECULAR DESIGN</t>
  </si>
  <si>
    <t xml:space="preserve">SAMPL5; Binding free energy; Binding enthalpy; Host-guest; Force field; Water model</t>
  </si>
  <si>
    <t xml:space="preserve">DEEP-CAVITY CAVITAND; PARTICLE MESH EWALD; MOLECULAR-DYNAMICS; BLIND PREDICTION; DRUG DISCOVERY; FORCE-FIELD; WATER; AFFINITIES; ACCURATE; CHARGES</t>
  </si>
  <si>
    <t xml:space="preserve">The absolute binding free energies and binding enthalpies of twelve host-guest systems in the SAMPL5 blind challenge were computed using our attach-pull-release (APR) approach. This method has previously shown good correlations between experimental and calculated binding data in retrospective studies of cucurbit[7]uril (CB7) and beta-cyclodextrin (beta CD) systems. In the present work, the computed binding free energies for host octa acid (OA or OAH) and tetra-endo-methyl octa-acid (TEMOA or OAMe) with guests are in good agreement with prospective experimental data, with a coefficient of determination (R-2) of 0.8 and root-mean-squared error of 1.7 kcal/mol using the TIP3P water model. The binding enthalpy calculations achieve moderate correlations, with R-2 of 0.5 and RMSE of 2.5 kcal/mol, for TIP3P water. Calculations using the newly developed OPC water model also show good performance. Furthermore, the present calculations semi-quantitatively capture the experimental trend of enthalpy-entropy compensation observed, and successfully predict guests with the strongest and weakest binding affinity. The most populated binding poses of all twelve systems, based on clustering analysis of 750 ns molecular dynamics (MD) trajectories, were extracted and analyzed. Computational methods using MD simulations and explicit solvent models in a rigorous statistical thermodynamic framework, like APR, can generate reasonable predictions of binding thermodynamics. Especially with continuing improvement in simulation force fields, such methods hold the promise of making substantial contributions to hit identification and lead optimization in the drug discovery process.</t>
  </si>
  <si>
    <t xml:space="preserve">[Yin, Jian; Henriksen, Niel M.; Slochower, David R.; Gilson, Michael K.] Univ Calif San Diego, Skaggs Sch Pharm &amp; Pharmaceut Sci, La Jolla, CA 92093 USA</t>
  </si>
  <si>
    <t xml:space="preserve">Gilson, MK (corresponding author), Univ Calif San Diego, Skaggs Sch Pharm &amp; Pharmaceut Sci, La Jolla, CA 92093 USA.</t>
  </si>
  <si>
    <t xml:space="preserve">NIH [R01GM061300, U01GM111528]; Air Force Office of Scientific Research (AFOSR) Basic Research Initiative (BRI) grant [FA9550-12-1-644 0414]; NATIONAL INSTITUTE OF GENERAL MEDICAL SCIENCES [R01GM061300, U01GM111528] Funding Source: NIH RePORTER</t>
  </si>
  <si>
    <t xml:space="preserve">NIH(United States Department of Health &amp; Human ServicesNational Institutes of Health (NIH) - USA); Air Force Office of Scientific Research (AFOSR) Basic Research Initiative (BRI) grant; NATIONAL INSTITUTE OF GENERAL MEDICAL SCIENCES(United States Department of Health &amp; Human ServicesNational Institutes of Health (NIH) - USANIH National Institute of General Medical Sciences (NIGMS))</t>
  </si>
  <si>
    <t xml:space="preserve">This article was made possible in part by NIH grants R01GM061300 and U01GM111528, and by Air Force Office of Scientific Research (AFOSR) Basic Research Initiative (BRI) grant (FA9550-12-1-644 0414). Its contents are solely the responsibility of the authors and do not necessarily represent the official views of the NIH or AFOSR. MKG has an equity interest in and is a cofounder and scientific advisor of VeraChem LLC. We thank Prof. Bruce Gibb for providing the octa-acid experimental data for SAMPL5.</t>
  </si>
  <si>
    <t xml:space="preserve">0920-654X</t>
  </si>
  <si>
    <t xml:space="preserve">1573-4951</t>
  </si>
  <si>
    <t xml:space="preserve">J COMPUT AID MOL DES</t>
  </si>
  <si>
    <t xml:space="preserve">J. Comput.-Aided Mol. Des.</t>
  </si>
  <si>
    <t xml:space="preserve">SI</t>
  </si>
  <si>
    <t xml:space="preserve">10.1007/s10822-016-9970-8</t>
  </si>
  <si>
    <t xml:space="preserve">Biochemistry &amp; Molecular Biology; Biophysics; Computer Science, Interdisciplinary Applications</t>
  </si>
  <si>
    <t xml:space="preserve">Biochemistry &amp; Molecular Biology; Biophysics; Computer Science</t>
  </si>
  <si>
    <t xml:space="preserve">EI2OH</t>
  </si>
  <si>
    <t xml:space="preserve">WOS:000392326500011</t>
  </si>
  <si>
    <t xml:space="preserve">Bhadra, A; Bandyopadhyay, A; Singh, R; Raghuwanshi, NS</t>
  </si>
  <si>
    <t xml:space="preserve">Bhadra, A.; Bandyopadhyay, A.; Singh, R.; Raghuwanshi, N. S.</t>
  </si>
  <si>
    <t xml:space="preserve">Integrated Reservoir-Based Canal Irrigation Model. I: Description</t>
  </si>
  <si>
    <t xml:space="preserve">JOURNAL OF IRRIGATION AND DRAINAGE ENGINEERING</t>
  </si>
  <si>
    <t xml:space="preserve">HYDRAULIC CONDUCTIVITY; SIMULATION-MODEL; MANAGEMENT; NETWORKS; SYSTEM; SOIL</t>
  </si>
  <si>
    <t xml:space="preserve">The success of irrigation system operation and planning depends on the quantification of supply and demand and equitable distribution of supply to meet the demand if possible, or to minimize the gap between the supply and demand. Most of the irrigation literature mainly focuses on the demand and distribution aspects only. In addition, irrigation projects that receive water from a reservoir can be challenging to manage as annual fluctuations in runoff from the reservoir's catchment can have considerable impact on the irrigation management strategy. This study focuses on the development of an integrated reservoir-based canal irrigation model (IRCIM) that includes catchment hydrologic modeling, reservoir water balance, command hydrologic modeling, and a rotational canal irrigation management system. The front end of the IRCIM is developed in Visual Basic 6.0, whereas the back-end coding is done in C language. The graphical user interface is the most important feature of the model, as it provides a better interaction between the model and its user. The IRCIM has a modular structure that consists of three modules, viz., catchment module, reservoir module, and crop water demand module. The catchment module predicts daily runoff from the catchment that inflows to the reservoir. Depending on the data availability, this module is provided with the flexibility of choosing between the Soil Conservation Service's curve number method combined with the Muskingum routing technique, and an artificial neural network technique using the Levenberg-Marquardt algorithm. The reservoir module is based on conservation of mass approach, and results in daily reservoir storage. The crop water demand module is comprised of water-balance models for both paddy and field crops. The irrigation management system serves as the program flow controller for the model and runs the required module when needed. For postseason evaluation of the irrigation system, performance indicators such as adequacy, efficiency, equity, and dependability are used. In a companion paper, the model is applied for Kangsabati Irrigation Project, West Bengal, India.</t>
  </si>
  <si>
    <t xml:space="preserve">[Bhadra, A.] N Eastern Reg Inst Sci &amp; Technol, Dept Agr Engn, Nirjuli Itanagar 791109, Arunachal Prade, India; [Bandyopadhyay, A.] Natl Inst Hydrol, Ctr Flood Management Studies, Gauhati 781006, Assam, India; [Singh, R.; Raghuwanshi, N. S.] Indian Inst Technol, Dept Agr &amp; Food Engn, Kharagpur 721302, W Bengal, India</t>
  </si>
  <si>
    <t xml:space="preserve">Bhadra, A (corresponding author), N Eastern Reg Inst Sci &amp; Technol, Dept Agr Engn, Nirjuli Itanagar 791109, Arunachal Prade, India.</t>
  </si>
  <si>
    <t xml:space="preserve">Raghuwanshi, Narendra/E-7321-2016; Bhadra, Aditi/M-7893-2015; Singh, Rajendra/N-1012-2013; Bandyopadhyay, Arnab/M-7887-2015</t>
  </si>
  <si>
    <t xml:space="preserve">Bhadra, Aditi/0000-0001-8403-0976; Bandyopadhyay, Arnab/0000-0001-6653-250X</t>
  </si>
  <si>
    <t xml:space="preserve">ASCE-AMER SOC CIVIL ENGINEERS</t>
  </si>
  <si>
    <t xml:space="preserve">RESTON</t>
  </si>
  <si>
    <t xml:space="preserve">1801 ALEXANDER BELL DR, RESTON, VA 20191-4400 USA</t>
  </si>
  <si>
    <t xml:space="preserve">0733-9437</t>
  </si>
  <si>
    <t xml:space="preserve">1943-4774</t>
  </si>
  <si>
    <t xml:space="preserve">J IRRIG DRAIN ENG</t>
  </si>
  <si>
    <t xml:space="preserve">J. Irrig. Drainage Eng-ASCE</t>
  </si>
  <si>
    <t xml:space="preserve">MAR-APR</t>
  </si>
  <si>
    <t xml:space="preserve">10.1061/(ASCE)0733-9437(2009)135:2(149)</t>
  </si>
  <si>
    <t xml:space="preserve">Agricultural Engineering; Engineering, Civil; Water Resources</t>
  </si>
  <si>
    <t xml:space="preserve">Agriculture; Engineering; Water Resources</t>
  </si>
  <si>
    <t xml:space="preserve">418MQ</t>
  </si>
  <si>
    <t xml:space="preserve">WOS:000264152700004</t>
  </si>
  <si>
    <t xml:space="preserve">Gleason, CJ; Wada, Y; Wang, JD</t>
  </si>
  <si>
    <t xml:space="preserve">Gleason, Colin J.; Wada, Yoshihide; Wang, Jida</t>
  </si>
  <si>
    <t xml:space="preserve">A Hybrid of Optical Remote Sensing and Hydrological Modeling Improves Water Balance Estimation</t>
  </si>
  <si>
    <t xml:space="preserve">JOURNAL OF ADVANCES IN MODELING EARTH SYSTEMS</t>
  </si>
  <si>
    <t xml:space="preserve">STATIONS HYDRAULIC GEOMETRY; UPPER BLUE NILE; RIVER DISCHARGE; SATELLITE IMAGERY; RATING CURVES; SURFACE-WATER; DRIVING FORCES; HYDRO-POLITICS; LAKE DYNAMICS; BASIN</t>
  </si>
  <si>
    <t xml:space="preserve">Declining gauging infrastructure and fractious water politics have decreased available information about river flows globally. Remote sensing and water balance modeling are frequently cited as potential solutions, but these techniques largely rely on these same in-decline gauge data to make accurate discharge estimates. A different approach is therefore needed, and we here combine remotely sensed discharge estimates made via at-many-stations hydraulic geometry (AMHG) and the PCR-GLOBWB hydrological model to estimate discharge over the Lower Nile. Specifically, we first estimate initial discharges from 87 Landsat images and AMHG (1984-2015), and then use these flow estimates to tune the model, all without using gauge data. The resulting tuned modeled hydrograph shows a large improvement in flow magnitude: validation of the tuned monthly hydrograph against a historical gauge (1978-1984) yields an RMSE of 439 m(3)/s (40.8%). By contrast, the original simulation had an order-of-magnitude flow error. This improvement is substantial but not perfect: tuned flows have a 1-2 month wet season lag and a negative base flow bias. Accounting for this 2 month lag yields a hydrograph RMSE of 270 m(3)/s (25.7%). Thus, our results coupling physical models and remote sensing is a promising first step and proof of concept toward future modeling of ungauged flows, especially as developments in cloud computing for remote sensing make our method easily applicable to any basin. Finally, we purposefully do not offer prescriptive solutions for Nile management, and rather hope that the methods demonstrated herein can prove useful to river stakeholders in managing their own water.</t>
  </si>
  <si>
    <t xml:space="preserve">[Gleason, Colin J.] Univ Massachusetts, Dept Civil &amp; Environm Engn, Amherst, MA 01003 USA; [Wada, Yoshihide] Int Inst Appl Syst Anal, Laxenburg, Austria; [Wada, Yoshihide] Univ Utrecht, Fac Geosci, Dept Phys Geog, Utrecht, Netherlands; [Wang, Jida] Kansas State Univ, Dept Geog, Manhattan, KS 66506 USA</t>
  </si>
  <si>
    <t xml:space="preserve">Gleason, CJ (corresponding author), Univ Massachusetts, Dept Civil &amp; Environm Engn, Amherst, MA 01003 USA.</t>
  </si>
  <si>
    <t xml:space="preserve">cjgleason@umass.edu</t>
  </si>
  <si>
    <t xml:space="preserve">Wada, Yoshihide/F-3595-2012</t>
  </si>
  <si>
    <t xml:space="preserve">Wada, Yoshihide/0000-0003-4770-2539; Wang, Jida/0000-0003-3548-8918</t>
  </si>
  <si>
    <t xml:space="preserve">NASA Terrestrial Hydrology Program [NNX13AD05G]; NASA SWOT Science Team grant [NNX16AH82G]</t>
  </si>
  <si>
    <t xml:space="preserve">NASA Terrestrial Hydrology Program(National Aeronautics &amp; Space Administration (NASA)); NASA SWOT Science Team grant</t>
  </si>
  <si>
    <t xml:space="preserve">Portions of this work were completed while C. J. Gleason was a postdoctoral scholar at the University of North Carolina (UNC), where he was supported by NASA Terrestrial Hydrology Program grant NNX13AD05G managed by Jared Entin. We thank this program and Tamlin Pavelsky at UNC for their guidance and support. C. J. Gleason was also supported by NASA SWOT Science Team grant NNX16AH82G. A. N. Hamdan of UCLA contributed useful discussion to the geopolitical context of the Nile. Samira Safaee at Kansas State University assisted in the quality assurance of inundation mapping. One anonymous reviewer and Huan Wu from Sun Yat-sen University provided valuable suggestions that dramatically improved this manuscript. All data used in this study were acquired from publically available sources, and links/references to the data are given in the text. We thank the GRDC for providing the historical gauge data used here.</t>
  </si>
  <si>
    <t xml:space="preserve">1942-2466</t>
  </si>
  <si>
    <t xml:space="preserve">J ADV MODEL EARTH SY</t>
  </si>
  <si>
    <t xml:space="preserve">J. Adv. Model. Earth Syst.</t>
  </si>
  <si>
    <t xml:space="preserve">10.1002/2017MS000986</t>
  </si>
  <si>
    <t xml:space="preserve">FW6DZ</t>
  </si>
  <si>
    <t xml:space="preserve">Green Accepted, gold</t>
  </si>
  <si>
    <t xml:space="preserve">WOS:000425409700001</t>
  </si>
  <si>
    <t xml:space="preserve">Bhadra, A; Bandyopadhyay, A; Raghuwanshi, NS; Singh, R</t>
  </si>
  <si>
    <t xml:space="preserve">Bhadra, A.; Bandyopadhyay, A.; Raghuwanshi, N. S.; Singh, R.</t>
  </si>
  <si>
    <t xml:space="preserve">Integrated Reservoir-Based Canal Irrigation Model. II: Application</t>
  </si>
  <si>
    <t xml:space="preserve">HYDRAULIC CONDUCTIVITY</t>
  </si>
  <si>
    <t xml:space="preserve">In a companion paper, development of an integrated reservoir-based canal irrigation model (IRCIM) was described. This developed model combines catchment hydrological modeling, reservoir water balance, command hydrological modeling, and a simple canal hydraulic simulation through a rotational irrigation management system, and simulates the whole system as a single unit to ensure equitable distribution of supply to meet the demand if possible, or, to minimize the gap between the supply and demand. In this paper, the developed model was applied to Kangsabati Irrigation Project, West Bengal, India, as a case study. Results showed that IRCIM successfully simulated the operation of the test reservoir after proper calibration and was able to determine better delivery schedules than that actually practiced. The best delivery schedule determined by IRCIM improved the performance of the test irrigation project considerably over the actual delivery schedule for most of the simulation years. Based on these yearly results, a year-independent alternative delivery schedule was also proposed which could be followed mechanically without a manager's expertise or experience on the particular irrigation project. It was also shown that IRCIM could be used successfully both modulewise or in an integrated way depending on the requirement of the irrigation manager for efficient operation of any reservoir-based canal irrigation systems either for preseason planning of allocation schedules based on hydrologic and hydraulic simulations or for postseason evaluation of the system performance.</t>
  </si>
  <si>
    <t xml:space="preserve">[Bhadra, A.] N Eastern Reg Inst Sci &amp; Technol, Dept Agr Engn, Nirjuli Itanagar 791109, Arunachal Prade, India; [Bandyopadhyay, A.] Natl Inst Hydrol, Ctr Flood Management Studies, Gauhati 781006, Assam, India; [Raghuwanshi, N. S.; Singh, R.] Indian Inst Technol, Dept Agr &amp; Food Engn, Kharagpur 721302, W Bengal, India</t>
  </si>
  <si>
    <t xml:space="preserve">aditibhadra@yahoo.co.in</t>
  </si>
  <si>
    <t xml:space="preserve">Bhadra, Aditi/M-7893-2015; Singh, Rajendra/N-1012-2013; Bandyopadhyay, Arnab/M-7887-2015; Raghuwanshi, Narendra/E-7321-2016</t>
  </si>
  <si>
    <t xml:space="preserve">Bhadra, Aditi/0000-0001-8403-0976; Bandyopadhyay, Arnab/0000-0001-6653-250X; </t>
  </si>
  <si>
    <t xml:space="preserve">10.1061/(ASCE)0733-9437(2009)135:2(158)</t>
  </si>
  <si>
    <t xml:space="preserve">WOS:000264152700005</t>
  </si>
  <si>
    <t xml:space="preserve">Feng, W; Wang, CQ; Mu, DP; Zhong, M; Zhong, YL; Xu, HZ</t>
  </si>
  <si>
    <t xml:space="preserve">Feng Wei; Wang Chang-Qing; Mu Da-Peng; Zhong Min; Zhong Yu-Long; Xu Hou-Ze</t>
  </si>
  <si>
    <t xml:space="preserve">Groundwater storage variations in the North China Plain from GRACE with spatial constraints</t>
  </si>
  <si>
    <t xml:space="preserve">CHINESE JOURNAL OF GEOPHYSICS-CHINESE EDITION</t>
  </si>
  <si>
    <t xml:space="preserve">Chinese</t>
  </si>
  <si>
    <t xml:space="preserve">Satellite gravimetry; Spatial constraints; North China Plain; Groundwater storage</t>
  </si>
  <si>
    <t xml:space="preserve">CLIMATE EXPERIMENT GRACE; WELL OBSERVATIONS; GRAVITY RECOVERY; WATER MANAGEMENT; MIDDLE-EAST; DEPLETION; RESOURCES; AQUIFER; INDIA; VARIABILITY</t>
  </si>
  <si>
    <t xml:space="preserve">As the largest agricultural production area and an industrial, political and economic center of China, the North China Plain (NCP) is facing severe water shortages. Here we present a joint analysis of groundwater storage (GWS) variations in the NCP using the Gravity Recovery and Climate Experiment (GRACE) satellite data, hydrological models, phreatic well observations, and groundwater models. Spatial constraints with the Tikhonov regularization are applied to original temporal gravity field products from GRACE, to minimize the leakage-out effect of mass variations in the NCP. From 2002 to 2014, GRACE detects significant GWS depletion in the NCP, at a rate of -7.40 +/- 0.9 km(3) . a(-1). The GWS depletion rate in shallow unconfined aquifers of NCP estimated from phreatic well observations is -1.2 km(3) . a(-1), far smaller than the GRACE estimate. The significant difference between them indicates the large GWS depletion in the confined aquifers of NCP. From 2002 to 2008, the GWS rate from GRACE is 5.3 +/- 2.2km(3) . a(-1), which agrees well with the mean rate from two regional groundwater models (i.e., -5.4 km(3) . a(-1)). Good agreement between them confirms the potential of GRACE to estimate GWS variations in the NCP. Besides the long-term depletion of GWS in the NCP, significant interannual GWS variations are detected by GRACE and well observations, which are related to precipitation anomalies in this region. During the drought years, i.e., 2002, 2005-2009, and 2014, GWS in the NCP decreases correspondingly. In spatial domain, large GWS depletion in the piedmont region of the Taihang Mountains and central plains of NCP is detected by GRACE, which agrees with well observations and regional groundwater models. Comparing with GRACE and regional groundwater models, global hydrological models, which simulate groundwater changes, fail to estimate GWS variations in the NCP with an acceptable accuracy or a reasonable spatial pattern. For example, WGHM overestimates the GWS rate in the NCP, while PCR-GLOBWB fails to simulate the spatial pattern of GWS in the NCP. This study indicates that GRACE provides an important observation tool to assess GWS variations in the NCP.</t>
  </si>
  <si>
    <t xml:space="preserve">[Feng Wei; Wang Chang-Qing; Mu Da-Peng; Zhong Min; Zhong Yu-Long; Xu Hou-Ze] Chinese Acad Sci, Inst Geodesy &amp; Geophys, State Key Lab Geodesy &amp; Earths Dynam, Wuhan 430077, Peoples R China; [Feng Wei] Univ Bonn, Inst Geodesy &amp; Geoinformat, D-53115 Bonn, Germany; [Mu Da-Peng; Zhong Yu-Long] Univ Chinese Acad Sci, Beijing 100049, Peoples R China</t>
  </si>
  <si>
    <t xml:space="preserve">Zhong, M (corresponding author), Chinese Acad Sci, Inst Geodesy &amp; Geophys, State Key Lab Geodesy &amp; Earths Dynam, Wuhan 430077, Peoples R China.</t>
  </si>
  <si>
    <t xml:space="preserve">fengwei@whigg.ac.cn; zmzm@whigg.ac.cn</t>
  </si>
  <si>
    <t xml:space="preserve">Zhong, Yulong/X-6893-2019; Mu, Dapeng/ABG-1762-2020</t>
  </si>
  <si>
    <t xml:space="preserve">Zhong, Yulong/0000-0002-6172-2598; </t>
  </si>
  <si>
    <t xml:space="preserve">SCIENCE PRESS</t>
  </si>
  <si>
    <t xml:space="preserve">BEIJING</t>
  </si>
  <si>
    <t xml:space="preserve">16 DONGHUANGCHENGGEN NORTH ST, BEIJING 100717, PEOPLES R CHINA</t>
  </si>
  <si>
    <t xml:space="preserve">0001-5733</t>
  </si>
  <si>
    <t xml:space="preserve">CHINESE J GEOPHYS-CH</t>
  </si>
  <si>
    <t xml:space="preserve">Chinese J. Geophys.-Chinese Ed.</t>
  </si>
  <si>
    <t xml:space="preserve">MAY</t>
  </si>
  <si>
    <t xml:space="preserve">10.6038/cjg20170502</t>
  </si>
  <si>
    <t xml:space="preserve">Geochemistry &amp; Geophysics</t>
  </si>
  <si>
    <t xml:space="preserve">EU1TB</t>
  </si>
  <si>
    <t xml:space="preserve">WOS:000400803000002</t>
  </si>
  <si>
    <t xml:space="preserve">Comair, GF; McKinney, DC; Maidment, DR; Espinoza, G; Sangiredy, H; Fayad, A; Salas, FR</t>
  </si>
  <si>
    <t xml:space="preserve">Comair, Georges F.; McKinney, Daene C.; Maidment, David R.; Espinoza, Gonzalo; Sangiredy, Harish; Fayad, Abbas; Salas, Fernando R.</t>
  </si>
  <si>
    <t xml:space="preserve">Hydrology of the Jordan River Basin: A GIS-Based System to Better Guide Water Resources Management and Decision Making</t>
  </si>
  <si>
    <t xml:space="preserve">Jordan River; Transboundary basins; Database; Decision support system; GIS; Water diplomacy</t>
  </si>
  <si>
    <t xml:space="preserve">GEOGRAPHIC INFORMATION-SYSTEMS; INTEGRATED ASSESSMENT; SUPPORT-SYSTEM; CLIMATE</t>
  </si>
  <si>
    <t xml:space="preserve">A new method of participatory decision support that can be used in transboundary basins is presented. The framework of this method relies first on the creation of a transboundary geographic information system database to store hydrologic data and allow easy access to data from stakeholders. A participatory hydro-political framework is developed to help set up hydrologic models and evaluate joint water management scenarios. Results show that the countries of the Jordan River could benefit from the framework and in the case of southern Lebanon, six climate stations should be replaced or reactivated. Finally, the mechanism of a Lebanese Hydrologic Information System is presented and shows that an observation data model will facilitate science and policy integration.</t>
  </si>
  <si>
    <t xml:space="preserve">[Comair, Georges F.; McKinney, Daene C.; Maidment, David R.; Espinoza, Gonzalo; Sangiredy, Harish; Salas, Fernando R.] Univ Texas Austin, Ctr Res Water Resources, Austin, TX 78712 USA; [Fayad, Abbas] Amer Univ Beirut, Dept Civil &amp; Environm Engn, Beirut 11072020, Lebanon</t>
  </si>
  <si>
    <t xml:space="preserve">Comair, GF (corresponding author), Univ Texas Austin, Ctr Res Water Resources, Austin, TX 78712 USA.</t>
  </si>
  <si>
    <t xml:space="preserve">doctorg@utexas.edu</t>
  </si>
  <si>
    <t xml:space="preserve">Fayad, Abbas/AAV-1967-2021</t>
  </si>
  <si>
    <t xml:space="preserve">Fayad, Abbas/0000-0003-0685-9572; Espinoza-Davalos, Gonzalo/0000-0002-8137-7525</t>
  </si>
  <si>
    <t xml:space="preserve">Global Water Partnership Mediterranean; University of Texas at Austin</t>
  </si>
  <si>
    <t xml:space="preserve">This research project was partially funded by the Global Water Partnership Mediterranean and the University of Texas at Austin. The writers would like to express appreciation to Lebanese engineers of the Ministry of Energy and Water for their insightful comments and suggestions. ESRI is acknowledged for making available necessary GIS software for this project.</t>
  </si>
  <si>
    <t xml:space="preserve">10.1007/s11269-014-0525-2</t>
  </si>
  <si>
    <t xml:space="preserve">AC4QI</t>
  </si>
  <si>
    <t xml:space="preserve">WOS:000332505400003</t>
  </si>
  <si>
    <t xml:space="preserve">Weber, A; Fohrer, N; Moller, D</t>
  </si>
  <si>
    <t xml:space="preserve">Long-term land use changes in a mesoscale watershed due to socio-economic factors - effects on landscape structures and functions</t>
  </si>
  <si>
    <t xml:space="preserve">ECOLOGICAL MODELLING</t>
  </si>
  <si>
    <t xml:space="preserve">integrated modeling; landscape structures and functions; scenarios; SWAT; ProLand; ELLA</t>
  </si>
  <si>
    <t xml:space="preserve">CELLULAR-AUTOMATA; MODEL; DYNAMICS; AREA; CROP</t>
  </si>
  <si>
    <t xml:space="preserve">To examine the effects of land use changes in peripheral regions on landscape structures and functions, we have developed or adapted three simulation models focused on agricultural economics, ecology and hydrology. These models were linked via GIS and tested in the Aar watershed located in central Germany. The agro-economic simulation model ProLand predicts land use changes resulting from a particular framework of specified natural, economic and political characteristics on a regional scale. This land use prognosis serves as input for the ecological and hydrological models. The ecological model ELLA analyzes and predicts the influence of land use systems on the biodiversity of a landscape indicated by the spread and dispersal of selected species. The present study focuses on modeling the spread of skylark (Alauda arcensis) breeding habitats. The physically based hydrological model SWAT calculates components of the landscape's water balance over a daily time-step. This paper addresses the most relevant problems of integrated modeling approaches, including the use of common databases, metainformation, and interface requirements for data exchange. Initial modeling results are presented to demonstrate the impact of a changing framework in peripheral regions on ecological and economic indicators. The actual land use was compared with a scenario with an incentive for grassland developed by ProLand. The percentage of forested areas declined significantly, while the area of grassland increased from 20 to 41%,. The result was a decline of connected areas suitable for skylark habitats. Stream flow and surface runoff increased due to the change in land use. (C) 2001 Elsevier Science B.V. All rights reserved.</t>
  </si>
  <si>
    <t xml:space="preserve">Univ Giessen, Dept Agr Ecol &amp; Nat Resources Management, Div Soil &amp; Water Protect, D-35392 Giessen, Germany; Univ Giessen, Dept Plant Prod &amp; Plant Breeding 2, D-35390 Giessen, Germany; Univ Giessen, Dept Agr Business Adm, D-35390 Giessen, Germany</t>
  </si>
  <si>
    <t xml:space="preserve">Fohrer, N (corresponding author), Univ Giessen, Dept Agr Ecol &amp; Nat Resources Management, Div Soil &amp; Water Protect, Heinrich Buff Ring 26-32, D-35392 Giessen, Germany.</t>
  </si>
  <si>
    <t xml:space="preserve">, Nicola Fohrer/C-6313-2011</t>
  </si>
  <si>
    <t xml:space="preserve">, Nicola Fohrer/0000-0002-7456-6301</t>
  </si>
  <si>
    <t xml:space="preserve">ELSEVIER SCIENCE BV</t>
  </si>
  <si>
    <t xml:space="preserve">PO BOX 211, 1000 AE AMSTERDAM, NETHERLANDS</t>
  </si>
  <si>
    <t xml:space="preserve">0304-3800</t>
  </si>
  <si>
    <t xml:space="preserve">ECOL MODEL</t>
  </si>
  <si>
    <t xml:space="preserve">Ecol. Model.</t>
  </si>
  <si>
    <t xml:space="preserve">MAY 30</t>
  </si>
  <si>
    <t xml:space="preserve">1-2</t>
  </si>
  <si>
    <t xml:space="preserve">10.1016/S0304-3800(01)00261-7</t>
  </si>
  <si>
    <t xml:space="preserve">Ecology</t>
  </si>
  <si>
    <t xml:space="preserve">Environmental Sciences &amp; Ecology</t>
  </si>
  <si>
    <t xml:space="preserve">440YA</t>
  </si>
  <si>
    <t xml:space="preserve">WOS:000169203200008</t>
  </si>
  <si>
    <t xml:space="preserve">Qasim, AH</t>
  </si>
  <si>
    <t xml:space="preserve">Qasim, Abdulamir Hussein</t>
  </si>
  <si>
    <t xml:space="preserve">INTERNATIONAL WATER MODEL UNDER PRODUCTIVITY CONDITIONS: THE CASE OF THE TIGRIS AND THE EUPHRATES</t>
  </si>
  <si>
    <t xml:space="preserve">International Water Resources; Spatial Equilibrium Analysis; The Tigris and the Euphrates</t>
  </si>
  <si>
    <t xml:space="preserve">Allocation of international water resources needs to play a vital role in the shared river basins. An environmental and reliable framework involves not only the competing parties divided by geography and national boundaries but also spatially - variable environmental parameters such as water productivity in agriculture. In international rivers, the inflow of turbid materials from the drainage basins of the upstream definitely affects water quality at the downstream. Consequently, emerging global challenges, such as climate change, water scarcity, and population growth have to meet rising demand over time. The Tigris and Euphrates (as a case study) give us a good example of the water system in a region politically unstable. Although a number of studies on water resources allocation modeling, such as ITETRBM and WATERModel, have analyzed the geographic nature of basins, success in achieving sustainable development calls for an optimal water allocation model. Based on water productivity conditions, and to achieve stable, long- term cooperation among riparian countries and sustainable use of the water resources, international Water Model Under Productivity Conditions (WMUPC) gives us an optimal solution. In order to show the impacts of water quality changes on downstream users, these results are presented via histogram. The significant finding, under previous conditions, is the water quantity available in downstream will be less than the quantity required.</t>
  </si>
  <si>
    <t xml:space="preserve">[Qasim, Abdulamir Hussein] Kirkuk Univ, Dept Civil Engn, Fac Engn, Kirkuk, Iraq</t>
  </si>
  <si>
    <t xml:space="preserve">Qasim, AH (corresponding author), Kirkuk Univ, Dept Civil Engn, Fac Engn, Kirkuk, Iraq.</t>
  </si>
  <si>
    <t xml:space="preserve">Qasim, Abdulamir/AAC-4409-2020; Qasim, Abdulamir Hussein/AAM-3222-2020</t>
  </si>
  <si>
    <t xml:space="preserve">Qasim, Abdulamir/0000-0002-4695-3021</t>
  </si>
  <si>
    <t xml:space="preserve">Civil Engineering Department of Kirkuk University; Environmental Research Unit of Kirkuk University; University of Poitiers in France</t>
  </si>
  <si>
    <t xml:space="preserve">The researcher gratefully acknowledges the assistance of the Civil Engineering Department and Environmental Research Unit of Kirkuk University for their support in the research. The researcher would also like to express his gratitude towards the University of Poitiers in France for its full support and cooperation provided during the study period.</t>
  </si>
  <si>
    <t xml:space="preserve">10.21660/2019.62.4639</t>
  </si>
  <si>
    <t xml:space="preserve">IC3WC</t>
  </si>
  <si>
    <t xml:space="preserve">WOS:000470892200005</t>
  </si>
  <si>
    <t xml:space="preserve">Ringler, C; von Braun, J; Rosegrant, MW</t>
  </si>
  <si>
    <t xml:space="preserve">Water policy analysis for the Mekong River Basin</t>
  </si>
  <si>
    <t xml:space="preserve">WATER INTERNATIONAL</t>
  </si>
  <si>
    <t xml:space="preserve">Mekong River Basin; water policy; integrated economic-hydrologic modeling</t>
  </si>
  <si>
    <t xml:space="preserve">Rapid agricultural and economic development in mainland Southeast Asia during the 1990s has fueled the demand for water resources in the Mekong River Basin. An aggregate, integrated economic-hydrologic model for the basin is developed that allows for the analysis of water allocation and use under alternative policy scenarios. The model describes the water supply situation along the river system and the water demands by the various water-using sectors. Water benefit functions are developed for the major water uses subject to a series of physical and system control constraints. Water supply and demand are balanced based on the economic objective of maximizing net benefits to water use. Results from the analytical framework indicate that although competition for Mekong water still appears to be low, there are substantial tradeoffs between in-stream and off-stream water uses. Further development and refinement of such an integrated framework of analysis can be a critical step to,overcome some of the obstacles to effective management and joint cooperation in the Mekong River Basin. It could also facilitate the ongoing negotiations of detailed water allocation rules in the lower basin and thus contribute to the reasonable and equitable utilization of Mekong River waters, as envisioned in the 1995 Mekong Agreement.</t>
  </si>
  <si>
    <t xml:space="preserve">Int Food Policy Res Inst, Environm &amp; Prod Technol Div, Washington, DC 20036 USA</t>
  </si>
  <si>
    <t xml:space="preserve">c.ringler@cglar.org; j.von-braun@cgiar.org; m.rosegrant@cgiar.org</t>
  </si>
  <si>
    <t xml:space="preserve">von Braun, Joachim/AAA-7044-2020</t>
  </si>
  <si>
    <t xml:space="preserve">von Braun, Joachim/0000-0001-6571-4838; Rosegrant, Mark/0000-0001-6371-6127; Ringler, Claudia/0000-0002-8266-0488</t>
  </si>
  <si>
    <t xml:space="preserve">INT WATER RESOURCES ASSOC</t>
  </si>
  <si>
    <t xml:space="preserve">CARBONDALE</t>
  </si>
  <si>
    <t xml:space="preserve">SOUTHERN ILLINOIS UNIV, 4535 FANER HALL, MC 4516, CARBONDALE, IL 62901-4516 USA</t>
  </si>
  <si>
    <t xml:space="preserve">0250-8060</t>
  </si>
  <si>
    <t xml:space="preserve">WATER INT</t>
  </si>
  <si>
    <t xml:space="preserve">Water Int.</t>
  </si>
  <si>
    <t xml:space="preserve">10.1080/02508060408691746</t>
  </si>
  <si>
    <t xml:space="preserve">807KT</t>
  </si>
  <si>
    <t xml:space="preserve">WOS:000220501100006</t>
  </si>
  <si>
    <t xml:space="preserve">Alfieri, L; Pappenberger, F; Wetterhall, F; Haiden, T; Richardson, D; Salamon, P</t>
  </si>
  <si>
    <t xml:space="preserve">Alfieri, Lorenzo; Pappenberger, Florian; Wetterhall, Fredrik; Haiden, Thomas; Richardson, David; Salamon, Peter</t>
  </si>
  <si>
    <t xml:space="preserve">Evaluation of ensemble streamflow predictions in Europe</t>
  </si>
  <si>
    <t xml:space="preserve">JOURNAL OF HYDROLOGY</t>
  </si>
  <si>
    <t xml:space="preserve">Flood early warning; Ensemble streamflow predictions; CRPS; Skill scores; Distributed hydrological modelling</t>
  </si>
  <si>
    <t xml:space="preserve">FLOOD ALERT SYSTEM; PROBABILITY SCORE; FORECASTS; MODEL; PRECIPITATION; SKILL</t>
  </si>
  <si>
    <t xml:space="preserve">In operational hydrological forecasting systems, improvements are directly related to the continuous monitoring of the forecast performance. An efficient evaluation framework must be able to spot issues and limitations and provide feedback to the system developers. In regional systems, the expertise of analysts on duty is a major component of the daily evaluation. On the other hand, large scale systems need to be complemented with semi-automated tools to evaluate the quality of forecasts equitably in every part of their domain. This article presents the current status of the monitoring and evaluation framework of-the European Flood Awareness System (EFAS). For each grid point of the European river network, 10-day ensemble streamflow predictions are evaluated against a reference simulation which uses observed meteorological fields as input to a calibrated hydrological model. Performance scores are displayed over different regions, forecast lead times, basin sizes, as well as in time, considering average scores for moving 12-month windows of forecasts. Skilful predictions are found in medium to large rivers over the whole 10-day range. On average, performance drops significantly in river basins with upstream area smaller than 300 km(2), partly due to underestimation of the runoff in mountain areas. Model limitations and recommendations to improve the evaluation framework are discussed in the final section. (C) 2014 The Authors. Published by Elsevier B.V. This is an open access article under the CC BY-NC-ND license (http://creativecommons.orgflicenses/by-nc-nd/3.0/).</t>
  </si>
  <si>
    <t xml:space="preserve">[Alfieri, Lorenzo; Pappenberger, Florian; Wetterhall, Fredrik; Haiden, Thomas; Richardson, David] European Ctr Medium Range Weather Forecasts, Reading RG2 9AX, Berks, England; [Alfieri, Lorenzo; Salamon, Peter] Commiss European Communities, Joint Res Ctr, I-21027 Ispra, VA, Italy</t>
  </si>
  <si>
    <t xml:space="preserve">Alfieri, L (corresponding author), Commiss European Communities, Joint Res Ctr, TP 122,Via E Fermi 2749, I-21027 Ispra, VA, Italy.</t>
  </si>
  <si>
    <t xml:space="preserve">lorenzo.alfieri@jrc.ec.europa.eu</t>
  </si>
  <si>
    <t xml:space="preserve">Wetterhall, Fredrik/I-2374-2012; Richardson, David/AAQ-6117-2020; Alfieri, Lorenzo/AAJ-6668-2021; Pappenberger, Florian/A-2839-2009</t>
  </si>
  <si>
    <t xml:space="preserve">Wetterhall, Fredrik/0000-0001-5331-9064; Richardson, David/0000-0002-5182-7898; Pappenberger, Florian/0000-0003-1766-2898; Alfieri, Lorenzo/0000-0002-3616-386X; Salamon, Peter/0000-0002-5419-5398</t>
  </si>
  <si>
    <t xml:space="preserve">RADARWEG 29, 1043 NX AMSTERDAM, NETHERLANDS</t>
  </si>
  <si>
    <t xml:space="preserve">0022-1694</t>
  </si>
  <si>
    <t xml:space="preserve">1879-2707</t>
  </si>
  <si>
    <t xml:space="preserve">J HYDROL</t>
  </si>
  <si>
    <t xml:space="preserve">J. Hydrol.</t>
  </si>
  <si>
    <t xml:space="preserve">SEP 19</t>
  </si>
  <si>
    <t xml:space="preserve">10.1016/j.jhydrol.2014.06.035</t>
  </si>
  <si>
    <t xml:space="preserve">Engineering, Civil; Geosciences, Multidisciplinary; Water Resources</t>
  </si>
  <si>
    <t xml:space="preserve">Engineering; Geology; Water Resources</t>
  </si>
  <si>
    <t xml:space="preserve">AO0CP</t>
  </si>
  <si>
    <t xml:space="preserve">WOS:000340977000076</t>
  </si>
  <si>
    <t xml:space="preserve">Maxwell, RM; Putti, M; Meyerhoff, S; Delfs, JO; Ferguson, IM; Ivanov, V; Kim, J; Kolditz, O; Kollet, SJ; Kumar, M; Lopez, S; Niu, J; Paniconi, C; Park, YJ; Phanikumar, MS; Shen, CP; Sudicky, EA; Sulis, M</t>
  </si>
  <si>
    <t xml:space="preserve">Maxwell, Reed M.; Putti, Mario; Meyerhoff, Steven; Delfs, Jens-Olaf; Ferguson, Ian M.; Ivanov, Valeriy; Kim, Jongho; Kolditz, Olaf; Kollet, Stefan J.; Kumar, Mukesh; Lopez, Sonya; Niu, Jie; Paniconi, Claudio; Park, Young-Jin; Phanikumar, Mantha S.; Shen, Chaopeng; Sudicky, Edward A.; Sulis, Mauro</t>
  </si>
  <si>
    <t xml:space="preserve">Surface-subsurface model intercomparison: A first set of benchmark results to diagnose integrated hydrology and feedbacks</t>
  </si>
  <si>
    <t xml:space="preserve">model intercomparison</t>
  </si>
  <si>
    <t xml:space="preserve">WATER-GROUNDWATER INTERACTIONS; PARAMETERIZATION SCHEMES PILPS; SATURATED FLOW PROBLEMS; LAND-SURFACE; LARGE-SCALE; SEDIMENT TRANSPORT; DISTRIBUTED MODEL; OVERLAND-FLOW; NEAR-SURFACE; SURFACE/SUBSURFACE FLOW</t>
  </si>
  <si>
    <t xml:space="preserve">There are a growing number of large-scale, complex hydrologic models that are capable of simulating integrated surface and subsurface flow. Many are coupled to land-surface energy balance models, biogeochemical and ecological process models, and atmospheric models. Although they are being increasingly applied for hydrologic prediction and environmental understanding, very little formal verification and/or benchmarking of these models has been performed. Here we present the results of an intercomparison study of seven coupled surface-subsurface models based on a series of benchmark problems. All the models simultaneously solve adapted forms of the Richards and shallow water equations, based on fully 3-D or mixed (1-D vadose zone and 2-D groundwater) formulations for subsurface flow and 1-D (rill flow) or 2-D (sheet flow) conceptualizations for surface routing. A range of approaches is used for the solution of the coupled equations, including global implicit, sequential iterative, and asynchronous linking, and various strategies are used to enforce flux and pressure continuity at the surface-subsurface interface. The simulation results show good agreement for the simpler test cases, while the more complicated test cases bring out some of the differences in physical process representations and numerical solution approaches between the models. Benchmarks with more traditional runoff generating mechanisms, such as excess infiltration and saturation, demonstrate more agreement between models, while benchmarks with heterogeneity and complex water table dynamics highlight differences in model formulation. In general, all the models demonstrate the same qualitative behavior, thus building confidence in their use for hydrologic applications. Key Points &lt;list list-type=bulleted&gt; Seven hydrologic models were intercompared on standard benchmark problems In general, though there are differences in approach, these models agree Model differences can be attributed to solution technique and coupling strategy</t>
  </si>
  <si>
    <t xml:space="preserve">[Maxwell, Reed M.; Meyerhoff, Steven; Ferguson, Ian M.; Lopez, Sonya] Colorado Sch Mines, Integrated GroundWater Modeling Ctr, Golden, CO 80401 USA; [Maxwell, Reed M.; Meyerhoff, Steven; Ferguson, Ian M.; Lopez, Sonya] Colorado Sch Mines, Dept Geol &amp; Geol Engn, Golden, CO 80401 USA; [Putti, Mario] Univ Padua, Dept Math, Padua, Italy; [Delfs, Jens-Olaf; Kolditz, Olaf] UFZ Helmholtz Ctr Environm Res, Leipzig, Germany; [Delfs, Jens-Olaf] Ctr Appl Geosci, Tubingen, Germany; [Ferguson, Ian M.] US Bur Reclamat, Tech Serv Ctr, Lakewood, CO USA; [Ivanov, Valeriy; Kim, Jongho] Univ Michigan, Dept Civil &amp; Environm Engn, Ann Arbor, MI 48109 USA; [Kolditz, Olaf] Tech Univ Dresden, D-01062 Dresden, Germany; [Kollet, Stefan J.] Res Ctr Julich, Ctr High Performance Sci Comp Terr Syst, HPSC TerrSys, Inst Bio &amp; Geosci,Agrosphere IBG 3, Julich, Germany; [Kumar, Mukesh] Duke Univ, Nicholas Sch Environm, Durham, NC 27708 USA; [Niu, Jie; Phanikumar, Mantha S.] Michigan State Univ, Dept Civil &amp; Environm Engn, E Lansing, MI 48824 USA; [Paniconi, Claudio] Ctr Eau Terre Environm, Inst Natl Rech Sci, Quebec City, PQ, Canada; [Park, Young-Jin; Sudicky, Edward A.] Univ Waterloo, Dept Earth &amp; Environm Sci, Waterloo, ON N2L 3G1, Canada; [Shen, Chaopeng] Penn State Univ, Dept Civil &amp; Environm Engn, University Pk, PA 16802 USA; [Sulis, Mauro] Univ Bonn, Meteorol Inst, Bonn, Germany</t>
  </si>
  <si>
    <t xml:space="preserve">Maxwell, RM (corresponding author), Colorado Sch Mines, Integrated GroundWater Modeling Ctr, Golden, CO 80401 USA.</t>
  </si>
  <si>
    <t xml:space="preserve">rmaxwell@mines.edu</t>
  </si>
  <si>
    <t xml:space="preserve">Phanikumar, Mantha S/A-2523-2008; Park, Young-Jin/A-9771-2014; Putti, Mario/A-5148-2012; Putti, Mario/I-5996-2014; Maxwell, Reed M/D-7980-2013</t>
  </si>
  <si>
    <t xml:space="preserve">Park, Young-Jin/0000-0001-9281-6098; Putti, Mario/0000-0002-0382-0202; Putti, Mario/0000-0002-0382-0202; Maxwell, Reed M/0000-0002-1364-4441; Kolditz, Olaf/0000-0002-8098-4905; Sulis, Mauro/0000-0002-3149-4096; Paniconi, Claudio/0000-0003-2063-2841; Shen, Chaopeng/0000-0002-0685-1901; Kollet, Stefan/0000-0003-0095-1554</t>
  </si>
  <si>
    <t xml:space="preserve">United States National Science Foundation, Hydrologic Sciences Division [EAR 1126761]; US National Science Foundation [EAR 1126761]; Natural Sciences and Engineering Research Council (NSERC) of Canada; Italian Ministero delle Politiche Agricole Alimentari e Forestali (project CARBOSTOP); Centre for High-Performance Scientific Computing in Terrestrial Systems, HPSC TerrSys; Integrated GroundWater Modeling Center (IGWMC); Directorate For Geosciences [1126761] Funding Source: National Science Foundation; Division Of Earth Sciences [1151443] Funding Source: National Science Foundation</t>
  </si>
  <si>
    <t xml:space="preserve">United States National Science Foundation, Hydrologic Sciences Division; US National Science Foundation(National Science Foundation (NSF)); Natural Sciences and Engineering Research Council (NSERC) of Canada(Natural Sciences and Engineering Research Council of Canada (NSERC)); Italian Ministero delle Politiche Agricole Alimentari e Forestali (project CARBOSTOP); Centre for High-Performance Scientific Computing in Terrestrial Systems, HPSC TerrSys; Integrated GroundWater Modeling Center (IGWMC); Directorate For Geosciences(National Science Foundation (NSF)NSF - Directorate for Geosciences (GEO)); Division Of Earth Sciences(National Science Foundation (NSF)NSF - Directorate for Geosciences (GEO))</t>
  </si>
  <si>
    <t xml:space="preserve">This work was funded by the United States National Science Foundation, Hydrologic Sciences Division, under grant EAR 1126761. All the results of this intercomparison exercise will be made available, including the individual model results for each case, at http://igwmc.mines.edu/workshop/intercomparison.html. Funding to make this article open-access was generously provided by the US National Science Foundation under grant EAR 1126761, the Natural Sciences and Engineering Research Council (NSERC) of Canada, the Italian Ministero delle Politiche Agricole Alimentari e Forestali (project CARBOSTOP), the Centre for High-Performance Scientific Computing in Terrestrial Systems, HPSC TerrSys and the Integrated GroundWater Modeling Center (IGWMC).</t>
  </si>
  <si>
    <t xml:space="preserve">10.1002/2013WR013725</t>
  </si>
  <si>
    <t xml:space="preserve">AD9DC</t>
  </si>
  <si>
    <t xml:space="preserve">Green Accepted, Green Published, hybrid</t>
  </si>
  <si>
    <t xml:space="preserve">WOS:000333563900044</t>
  </si>
  <si>
    <t xml:space="preserve">Ray, P; Wi, S; Schwarz, A; Correa, M; He, MX; Brown, C</t>
  </si>
  <si>
    <t xml:space="preserve">Ray, Patrick; Wi, Sungwook; Schwarz, Andrew; Correa, Matthew; He, Minxue; Brown, Casey</t>
  </si>
  <si>
    <t xml:space="preserve">Vulnerability and risk: climate change and water supply from California's Central Valley water system</t>
  </si>
  <si>
    <t xml:space="preserve">CLIMATIC CHANGE</t>
  </si>
  <si>
    <t xml:space="preserve">California Central Valley; Climate change; Water year type; Hydrologic model; Decision scaling</t>
  </si>
  <si>
    <t xml:space="preserve">ADAPTATION; DROUGHT; MODEL; CONSTRAINTS; UNCERTAINTY; PROJECTIONS; MANAGEMENT; RESOURCES; CMIP5</t>
  </si>
  <si>
    <t xml:space="preserve">Water allocation institutions globally must operate within legal and political contexts established by precedent and codified in operating rules, even as they flex and adjust to climate change. California's Central Valley Water System (CVS) is a prime example. Recent global, national, regional, and local climate change assessments have highlighted climate-change-driven impacts on the CVS; however, these previous studies have not discussed the relative likelihood of performance decline, making it difficult to use the information for planning. In response, this paper presents a systematic climate change stress test that utilizes a physically based hydrologic model linked with a water resources system model representing the infrastructure, operations, and policy constraints of the interconnected system of natural river channels and man-made facilities that comprise the CVS. The results provide a summary of the sensitivity of the system to climate change, indicating the specific climate changes that cause performance of the system to decline below historical norms, and an estimation of the General Circulation Model (GCM) informed probability of those changes by 2050. Degraded performance is especially likely for State Water Project (SWP) deliveries (&gt; 85%), and September carryover/drought storage in the Oroville Reservoir (the SWP's largest reservoir, similar to 95% likely to degrade). A decline in Net Delta Outflow is likely in all seasons except summer and early fall (when regulations require supplemental releases to combat salinity from sea level rise). For most of these metrics, the modeled performance drop is more severe in dry years than in wet years.</t>
  </si>
  <si>
    <t xml:space="preserve">[Ray, Patrick] Univ Cincinnati, Dept Chem &amp; Environm Engn, Cincinnati, OH 45221 USA; [Wi, Sungwook; Brown, Casey] Univ Massachusetts, Dept Civil &amp; Environm Engn, Amherst, MA 01003 USA; [Schwarz, Andrew] Delta Stewardship Council, Sacramento, CA USA; [Correa, Matthew; He, Minxue] Calif Dept Water Resources, Sacramento, CA USA</t>
  </si>
  <si>
    <t xml:space="preserve">Ray, P (corresponding author), Univ Cincinnati, Dept Chem &amp; Environm Engn, Cincinnati, OH 45221 USA.</t>
  </si>
  <si>
    <t xml:space="preserve">patrick.ray@uc.edu</t>
  </si>
  <si>
    <t xml:space="preserve">Ray, Patrick/0000-0001-9495-2317</t>
  </si>
  <si>
    <t xml:space="preserve">California Department of Water Resources</t>
  </si>
  <si>
    <t xml:space="preserve">The authors gratefully acknowledge the financial and technical support provided by the California Department of Water Resources, and the efforts of the anonymous reviewers in improving the quality of this manuscript. Water system data supporting this analysis are available upon request from the California Department of Water Resources.</t>
  </si>
  <si>
    <t xml:space="preserve">0165-0009</t>
  </si>
  <si>
    <t xml:space="preserve">1573-1480</t>
  </si>
  <si>
    <t xml:space="preserve">Clim. Change</t>
  </si>
  <si>
    <t xml:space="preserve">JUL</t>
  </si>
  <si>
    <t xml:space="preserve">10.1007/s10584-020-02655-z</t>
  </si>
  <si>
    <t xml:space="preserve">FEB 2020</t>
  </si>
  <si>
    <t xml:space="preserve">Environmental Sciences; Meteorology &amp; Atmospheric Sciences</t>
  </si>
  <si>
    <t xml:space="preserve">Environmental Sciences &amp; Ecology; Meteorology &amp; Atmospheric Sciences</t>
  </si>
  <si>
    <t xml:space="preserve">MZ5WA</t>
  </si>
  <si>
    <t xml:space="preserve">WOS:000516131100001</t>
  </si>
  <si>
    <t xml:space="preserve">Dias, LF; Aparicio, BA; Nunes, JP; Morais, I; Fonseca, AL; Pastor, AV; Santos, FD</t>
  </si>
  <si>
    <t xml:space="preserve">Dias, Luis Filipe; Aparicio, Bruno A.; Nunes, Joao Pedro; Morais, Ines; Fonseca, Ana Lucia; Pastor, Amandine Valerie; Santos, Filipe Duarte</t>
  </si>
  <si>
    <t xml:space="preserve">Integrating a hydrological model into regional water policies: Co-creation of climate change dynamic adaptive policy pathways for water resources in southern Portugal</t>
  </si>
  <si>
    <t xml:space="preserve">ENVIRONMENTAL SCIENCE &amp; POLICY</t>
  </si>
  <si>
    <t xml:space="preserve">Water availability; Climate change; Dynamic adaptive policy pathways; Participative process; Thornthwaite-Mather; Mediterranean</t>
  </si>
  <si>
    <t xml:space="preserve">LAND-USE CHANGES; TRANSFORMATIONAL ADAPTATION; IMPACT ASSESSMENT; CHANGE SCENARIOS; SEDIMENT YIELD; FUTURE CLIMATE; AVAILABILITY; EROSION; UNCERTAINTY; RESERVOIR</t>
  </si>
  <si>
    <t xml:space="preserve">Irrigation is essential for a large part of Mediterranean agricultural systems, but scarce resources may cause conflicts between agricultural and domestic uses. These conflicts might be exacerbated by climate change, which could bring a drier climate and thus increase irrigation water demands while lowering supplies. These issues were addressed when designing a climate change adaptation plan for water resources in the Algarve region (southern Portugal), which was co-created between hydrologists and local stakeholders and policy-makers, by using the Dynamic Adaptive Policy Pathways (DAPP) approach to synthetize and communicate the results from hydrological modelling of future scenarios. The evolution of water availability and irrigation demands for key water assets in Algarve (southern Portugal) were simulated until 2100 for climate scenarios RCP4.5 and RCP8.5, using a modified version of Thornthwaite-Mather. The results show an increase in water stress, mainly in the RCP8.5 scenario. The results and need for adaptation were discussed with local and regional decision-makers and other stakeholders, and a set of adaptation measures was agreed upon. The discussed adaptation measures were then modelled and integrated the design of tailor-made DAPP. Finally, decision-makers and stakeholders were presented with DAPP and selected the most suitable and political reliable adaptation pathway that tackles projected climate change impacts in water resources until the end of the 21 st century. Stakeholders showed a strong preference for incremental and distributed small-scale measures, including the promotion of water use efficiency and landscape water retention, to large-scale measures such as wastewater recycling or new dams. A decrease in irrigation water use for agriculture was not considered socially desirable. Desalination was considered too costly for irrigation in the short term but kept in reserve in case other measures fail to keep water supplies at an acceptable level.</t>
  </si>
  <si>
    <t xml:space="preserve">[Dias, Luis Filipe; Aparicio, Bruno A.; Nunes, Joao Pedro; Morais, Ines; Fonseca, Ana Lucia; Pastor, Amandine Valerie; Santos, Filipe Duarte] Univ Lisbon, Ctr Ecol Evolut &amp; Environm Changes cE3c, Fac Ciencias, P-1749016 Lisbon, Portugal; [Pastor, Amandine Valerie] Univ Montpellier, INRA, Montpellier SupAgro, IRD,LISAH, F-34060 Montpellier, France</t>
  </si>
  <si>
    <t xml:space="preserve">Nunes, JP (corresponding author), Univ Lisbon, Ctr Ecol Evolut &amp; Environm Changes cE3c, Fac Ciencias, P-1749016 Lisbon, Portugal.</t>
  </si>
  <si>
    <t xml:space="preserve">jpcnunes@fc.ul.pt</t>
  </si>
  <si>
    <t xml:space="preserve">Aparício, Bruno Almeida/AAD-2818-2020; Santos, Filipe/M-7709-2013; Nunes, Joao Pedro/A-5497-2011</t>
  </si>
  <si>
    <t xml:space="preserve">Aparício, Bruno Almeida/0000-0002-2958-1430; Santos, Filipe/0000-0001-7316-1479; Dias, Luis/0000-0001-7899-8075; Nunes, Joao Pedro/0000-0002-0164-249X</t>
  </si>
  <si>
    <t xml:space="preserve">European Union (EU)under PO SEUR -Operational Programme for Sustainability and Efficient Use of Resources; Comunidade Intermunicipal do Algarve; Portuguese Foundation for Science and Technology (FCT) [UID/BIA/00329/2019, IF/00586/2015]</t>
  </si>
  <si>
    <t xml:space="preserve">European Union (EU)under PO SEUR -Operational Programme for Sustainability and Efficient Use of Resources; Comunidade Intermunicipal do Algarve; Portuguese Foundation for Science and Technology (FCT)(Portuguese Foundation for Science and Technology)</t>
  </si>
  <si>
    <t xml:space="preserve">This work was supported by the European Union (EU)under PO SEUR -Operational Programme for Sustainability and Efficient Use of Resources, and Comunidade Intermunicipal do Algarve. This work was further supported by the Portuguese Foundation for Science and Technology (FCT), under funding for the CE3C research Centre (Ref: UID/BIA/00329/2019) and the individual research grant attributed to JP Nunes (Ref: IF/00586/2015).</t>
  </si>
  <si>
    <t xml:space="preserve">1462-9011</t>
  </si>
  <si>
    <t xml:space="preserve">1873-6416</t>
  </si>
  <si>
    <t xml:space="preserve">ENVIRON SCI POLICY</t>
  </si>
  <si>
    <t xml:space="preserve">Environ. Sci. Policy</t>
  </si>
  <si>
    <t xml:space="preserve">10.1016/j.envsci.2020.09.020</t>
  </si>
  <si>
    <t xml:space="preserve">Environmental Sciences</t>
  </si>
  <si>
    <t xml:space="preserve">OU3NA</t>
  </si>
  <si>
    <t xml:space="preserve">WOS:000591437200015</t>
  </si>
  <si>
    <t xml:space="preserve">Dai, C; Qin, XS; Chen, Y; Guo, HC</t>
  </si>
  <si>
    <t xml:space="preserve">Dai, C.; Qin, X. S.; Chen, Y.; Guo, H. C.</t>
  </si>
  <si>
    <t xml:space="preserve">Dealing with equality and benefit for water allocation in a lake watershed: A Gini-coefficient based stochastic optimization approach</t>
  </si>
  <si>
    <t xml:space="preserve">Gini coefficient; Chance-constrained programming; GLUE; NSGA-II; Water allocation; Lake Dianchi watershed</t>
  </si>
  <si>
    <t xml:space="preserve">MODEL; RESOURCES; UNCERTAINTY; MANAGEMENT; SIMULATION; OPERATION; DISCHARGE; SYSTEMS; IMPACT; AREA</t>
  </si>
  <si>
    <t xml:space="preserve">A Gini-coefficient based stochastic optimization (GBSO) model was developed by integrating the hydrological model, water balance model, Gini coefficient and chance-constrained programming (CCP) into a general multi-objective optimization modeling framework for supporting water resources allocation at a watershed scale. The framework was advantageous in reflecting the conflicting equity and benefit objectives for water allocation, maintaining the water balance of watershed, and dealing with system uncertainties. GBSO was solved by the non-dominated sorting Genetic Algorithms-II (NSGA-II), after the parameter uncertainties of the hydrological model have been quantified into the probability distribution of runoff as the inputs of CCP model, and the chance constraints were converted to the corresponding deterministic versions. The proposed model was applied to identify the Pareto optimal water allocation schemes in the Lake Dianchi watershed, China. The optimal Pareto-front results reflected the tradeoff between system benefit (alpha(SB)) and Gini coefficient (alpha(G)) under different significance levels (i.e. q) and different drought scenarios, which reveals the conflicting nature of equity and efficiency in water allocation problems. A lower q generally implies a lower risk of violating the system constraints and a worse drought intensity scenario corresponds to less available water resources, both of which would lead to a decreased system benefit and a less equitable water allocation scheme. Thus, the proposed modeling framework could help obtain the Pareto optimal schemes under complexity and ensure that the proposed water allocation solutions are effective for coping with drought conditions, with a proper tradeoff between system benefit and water allocation equity.</t>
  </si>
  <si>
    <t xml:space="preserve">[Dai, C.; Qin, X. S.] Nanyang Technol Univ, Sch Civil &amp; Environm Engn, Singapore 639798, Singapore; [Chen, Y.; Guo, H. C.] Peking Univ, Coll Environm Sci &amp; Engn, Beijing 100871, Peoples R China</t>
  </si>
  <si>
    <t xml:space="preserve">Qin, XS (corresponding author), Nanyang Technol Univ, Sch Civil &amp; Environm Engn, Singapore 639798, Singapore.</t>
  </si>
  <si>
    <t xml:space="preserve">xsqin@ntu.edu.sg</t>
  </si>
  <si>
    <t xml:space="preserve">Qin, Xiaosheng/A-3803-2011; , Peter/AAC-6334-2019</t>
  </si>
  <si>
    <t xml:space="preserve">Qin, Xiaosheng/0000-0003-3187-7561; , Peter/0000-0003-4117-6486</t>
  </si>
  <si>
    <t xml:space="preserve">Major Science and Technology Program for Water Pollution Control and Treatment of China [2013ZX07102-006]</t>
  </si>
  <si>
    <t xml:space="preserve">Major Science and Technology Program for Water Pollution Control and Treatment of China</t>
  </si>
  <si>
    <t xml:space="preserve">Dr. Dai Chao was formerly a PhD student from the College of Environmental Science and Engineering, Peking University, China and part of data used in this study were supported by his participated project of the Major Science and Technology Program for Water Pollution Control and Treatment of China (2013ZX07102-006). The authors also appreciate the reviewers' valuable comments and suggestions, which have greatly helped improve the paper.</t>
  </si>
  <si>
    <t xml:space="preserve">10.1016/j.jhydrol.2018.04.012</t>
  </si>
  <si>
    <t xml:space="preserve">GN8HZ</t>
  </si>
  <si>
    <t xml:space="preserve">WOS:000439401800027</t>
  </si>
  <si>
    <t xml:space="preserve">Prieto, M</t>
  </si>
  <si>
    <t xml:space="preserve">Prieto, Manuel</t>
  </si>
  <si>
    <t xml:space="preserve">Indigenous Resurgence, Identity Politics, and the Anticommodification of Nature: The Chilean Water Market and the Atacameno People</t>
  </si>
  <si>
    <t xml:space="preserve">ANNALS OF THE AMERICAN ASSOCIATION OF GEOGRAPHERS</t>
  </si>
  <si>
    <t xml:space="preserve">Atacama desert; Atacameno people; commodification; identity politics; water</t>
  </si>
  <si>
    <t xml:space="preserve">NEOLIBERALISM; PRIVATIZATION; CITIZENSHIP; COSTUMBRES; GOVERNANCE; CULTURE; RIGHTS; POWER</t>
  </si>
  <si>
    <t xml:space="preserve">What is uncooperative about the commodification of nature? This article argues that critical understandings of neoliberal environmental governance must contend with complex processes of identity formation and mobilization. Drawing on an analysis of water rights formalization in Chile, widely seen as the most radical case of water commodification in the world, this article demonstrates how Indigenous identity works to subvert the processes and politics of commodifying water. A growing body of recent literature (mainly in the Andes) has emphasized the relationship between water control and Indigenous resurgence, stressing how indigeneity can disrupt neoliberalism. Following this approach, and through analyzing oral testimonies from Atacameno people, I highlight the Atacamenos' agency throughout the implementation of the Chilean water model in the Atacama Desert. By studying the Atacamenos' perceptions of the intimate relationship between water, power, and identity politics in their desert homeland, I conclude that the Chilean water model, rather than posing a threat to a genuine identity, has allowed for the articulation of a legitimate Indigenous positionality for the purpose of retaining a collective hydraulic property. The results provide a more comprehensive understanding of the contradictions of the Chilean case and the role of identity politics within the commodification of natural processes.</t>
  </si>
  <si>
    <t xml:space="preserve">[Prieto, Manuel] Univ Tarapaca, Dept Ciencias Hist &amp; Geog, Arica, Chile</t>
  </si>
  <si>
    <t xml:space="preserve">Prieto, M (corresponding author), Univ Tarapaca, Dept Ciencias Hist &amp; Geog, Arica, Chile.</t>
  </si>
  <si>
    <t xml:space="preserve">mprieto@academicos.uta.cl</t>
  </si>
  <si>
    <t xml:space="preserve">Prieto, Manuel/I-1039-2012</t>
  </si>
  <si>
    <t xml:space="preserve">Prieto, Manuel/0000-0003-4262-3786</t>
  </si>
  <si>
    <t xml:space="preserve">Chilean National Agency for Research and Development (Agencia Nacional de Investigacion y Desarrollo de Chile, ANID) [FONDECYT 1201527, FONDAP 15110006, PIA SOC180023]; Universidad de Tarapaca, Proyecto UTA Mayor [5798-21]</t>
  </si>
  <si>
    <t xml:space="preserve">Chilean National Agency for Research and Development (Agencia Nacional de Investigacion y Desarrollo de Chile, ANID); Universidad de Tarapaca, Proyecto UTA Mayor</t>
  </si>
  <si>
    <t xml:space="preserve">Funding for this research was provided by the Chilean National Agency for Research and Development (Agencia Nacional de Investigacion y Desarrollo de Chile, ANID), FONDECYT 1201527, FONDAP 15110006, PIA SOC180023; and Universidad de Tarapaca, Proyecto UTA Mayor No 5798-21.</t>
  </si>
  <si>
    <t xml:space="preserve">ROUTLEDGE JOURNALS, TAYLOR &amp; FRANCIS LTD</t>
  </si>
  <si>
    <t xml:space="preserve">2-4 PARK SQUARE, MILTON PARK, ABINGDON OX14 4RN, OXON, ENGLAND</t>
  </si>
  <si>
    <t xml:space="preserve">2469-4452</t>
  </si>
  <si>
    <t xml:space="preserve">2469-4460</t>
  </si>
  <si>
    <t xml:space="preserve">ANN AM ASSOC GEOGR</t>
  </si>
  <si>
    <t xml:space="preserve">Ann. Am. Assoc. Geogr.</t>
  </si>
  <si>
    <t xml:space="preserve">FEB 7</t>
  </si>
  <si>
    <t xml:space="preserve">10.1080/24694452.2021.1937036</t>
  </si>
  <si>
    <t xml:space="preserve">JUN 2021</t>
  </si>
  <si>
    <t xml:space="preserve">Geography</t>
  </si>
  <si>
    <t xml:space="preserve">Social Science Citation Index (SSCI)</t>
  </si>
  <si>
    <t xml:space="preserve">YW4ED</t>
  </si>
  <si>
    <t xml:space="preserve">WOS:000685828600001</t>
  </si>
  <si>
    <t xml:space="preserve">Gorgoglione, A; Crisci, M; Kayser, RH; Chreties, C; Collischonn, W</t>
  </si>
  <si>
    <t xml:space="preserve">Gorgoglione, Angela; Crisci, Magdalena; Kayser, Rafael H.; Chreties, Christian; Collischonn, Walter</t>
  </si>
  <si>
    <t xml:space="preserve">A New Scenario-Based Framework for Conflict Resolution in Water Allocation in Transboundary Watersheds</t>
  </si>
  <si>
    <t xml:space="preserve">WATER</t>
  </si>
  <si>
    <t xml:space="preserve">transboundary watershed; water allocation; water conflict; water-management modeling; hydraulic; hydrologic modeling; optimization; MCDA; WISA</t>
  </si>
  <si>
    <t xml:space="preserve">LAND-USE; RESOURCES; MODEL; MANAGEMENT; PROMETHEE; SCALE</t>
  </si>
  <si>
    <t xml:space="preserve">One of the main causes of water conflicts in transboundary watersheds all over the world is represented by the increasing water demand due to urban, industrial, and agricultural development. In this context, water scarcity plays a critical role since, during a drought period, water supply is not sufficient to cover the demand of all water uses. In this work, we have conceptualized and developed a new scenario-based framework able to improve the sustainability and equity of water allocation among two or more riparian countries. The proposed approach is in accordance with the United Nations Watercourses Convention. It considers a hydraulic/hydrologic model, a water-management model, and combines them with multi-criteria decision analysis (MCDA) and what if scenario analysis (WISA). The suggested framework was applied to the transboundary watershed of Cuareim/Quarai river (Uruguay/Brazil) to tackle a real water-sharing conflict. It resulted in being very flexible in exploring various policy options and test and quantifying them with different scenarios to reach an objective and impartial decision in a water-sharing issue. This framework can effectively be applied to any other transboundary watershed to resolve any possible conflict related to water-allocation/water-management matter.</t>
  </si>
  <si>
    <t xml:space="preserve">[Gorgoglione, Angela; Crisci, Magdalena; Chreties, Christian] Univ Republica, Sch Engn, Dept Fluid Mech &amp; Environm Engn IMFIA, Montevideo 11300, Uruguay; [Kayser, Rafael H.; Collischonn, Walter] Univ Fed Rio Grande do Sul, Inst Hydraul Res IPH, BR-91501970 Porto Alegre, RS, Brazil</t>
  </si>
  <si>
    <t xml:space="preserve">Gorgoglione, A (corresponding author), Univ Republica, Sch Engn, Dept Fluid Mech &amp; Environm Engn IMFIA, Montevideo 11300, Uruguay.</t>
  </si>
  <si>
    <t xml:space="preserve">agorgoglione@fing.uy; mcrisci@fing.edu.uy; rafael.hbkayser@gmail.com; chreties@fing.edu.uy; collischonn@iph.ufrgs.br</t>
  </si>
  <si>
    <t xml:space="preserve">Collischonn, Walter/ABA-7378-2020</t>
  </si>
  <si>
    <t xml:space="preserve">Gorgoglione, Angela/0000-0002-2476-2339; Collischonn, Walter/0000-0002-7630-396X</t>
  </si>
  <si>
    <t xml:space="preserve">General Secretariat of the Organization of American States (GS/OAS) [PO 386064]</t>
  </si>
  <si>
    <t xml:space="preserve">General Secretariat of the Organization of American States (GS/OAS)</t>
  </si>
  <si>
    <t xml:space="preserve">This research was supported by the General Secretariat of the Organization of American States (GS/OAS) under contract number PO 386064 with C.C. and W.C. as PIs.</t>
  </si>
  <si>
    <t xml:space="preserve">MDPI</t>
  </si>
  <si>
    <t xml:space="preserve">BASEL</t>
  </si>
  <si>
    <t xml:space="preserve">ST ALBAN-ANLAGE 66, CH-4052 BASEL, SWITZERLAND</t>
  </si>
  <si>
    <t xml:space="preserve">WATER-SUI</t>
  </si>
  <si>
    <t xml:space="preserve">10.3390/w11061174</t>
  </si>
  <si>
    <t xml:space="preserve">II7BC</t>
  </si>
  <si>
    <t xml:space="preserve">Green Submitted, Green Published, gold</t>
  </si>
  <si>
    <t xml:space="preserve">WOS:000475346300062</t>
  </si>
  <si>
    <t xml:space="preserve">Karlberg, L; Garg, KK; Barron, J; Wani, SP</t>
  </si>
  <si>
    <t xml:space="preserve">Karlberg, L.; Garg, K. K.; Barron, J.; Wani, S. P.</t>
  </si>
  <si>
    <t xml:space="preserve">Impacts of agricultural water interventions on farm income: An example from the Kothapally watershed, India</t>
  </si>
  <si>
    <t xml:space="preserve">AGRICULTURAL SYSTEMS</t>
  </si>
  <si>
    <t xml:space="preserve">Andhra Pradesh; Hydrological modelling; Cotton; Sorghum; Supplementary irrigation; Soil and water management</t>
  </si>
  <si>
    <t xml:space="preserve">MANAGEMENT; YIELD; IRRIGATION; SYSTEM; COTTON; TRAPS</t>
  </si>
  <si>
    <t xml:space="preserve">Agricultural water interventions (AWI), e.g. in-situ soil and water conservation strategies, irrigation, and damming of rivers to increase groundwater recharge, have been suggested as important strategies-to improve yields in tropical agriculture. Although the biophysical implications of AWIs have been well investigated, the coupling between the biophysical changes and the economic implications thereof is less well understood. In this study we translate the results from a hydrological model, SWAT, on crop yields for different cropping systems with and without agricultural water interventions, to hypothetical farm incomes for a watershed, Kothapally, located in Andhra Pradesh, India. It was found that on average, AWI significantly improved farm incomes by enabling the cultivation of a high value crop during the monsoon season (cotton), supplementary irrigated to bridge dry spells and replacing a traditional crop (sorghum), and also by enhancing the capacity to produce dry season, fully irrigated vegetable crops, in this case exemplified by onion. AWI combined with cotton resulted in more than a doubling of farm incomes compared to traditional sorghum-based systems without AWI during normal and wet years (i.e. for 75% of the years). Interestingly, we observed that the difference between the AWI system and the no intervention system was larger during years of high average rainfall compared to dry years. It was also found that access to irrigation was more important for farm income than crop choice and AWI per se, and thus farms with access irrigation benefitted more from AWI compared to farmers lacking access to irrigation. In conclusion, we suggest that in order to assess equity aspects in terms of farm income generation following the implementation of an AWI project, there is a need for income analyses at the farm level, since income estimates at the watershed level may mask important differences in economic benefits between farms. (C) 2015 Elsevier Ltd. All rights reserved.</t>
  </si>
  <si>
    <t xml:space="preserve">[Karlberg, L.] Stockholm Environm Inst, S-10451 Stockholm, Sweden; [Karlberg, L.; Barron, J.] Stockholm Resilience Ctr, S-10691 Stockholm, Sweden; [Garg, K. K.; Wani, S. P.] Int Crops Res Inst Semi Arid Trop, Resilient Dryland Syst, Patancheru 502324, Andhra Pradesh, India; [Barron, J.] Univ York, Stockholm Environm Inst, York YO10 5DD, N Yorkshire, England</t>
  </si>
  <si>
    <t xml:space="preserve">Karlberg, L (corresponding author), Stockholm Environm Inst, Linnegatan 87D,Box 24218, S-10451 Stockholm, Sweden.</t>
  </si>
  <si>
    <t xml:space="preserve">louise.karlberg@sei-international.org</t>
  </si>
  <si>
    <t xml:space="preserve">Stockholm Resilience Centre</t>
  </si>
  <si>
    <t xml:space="preserve">We appreciate the constructive inputs and comments made by Professor Johan Rockstrom, Stockholm Resilience Centre, Stockholm University, who initiated the work conducted by the project team. Funding for the first author was provided by the Stockholm Resilience Centre. Collaboration with ICRISAT for analysing data for manuscript from CGIAR Research Program on Water, Land and Ecosystems is acknowledged. The authors appreciate the very thorough and constructive comments from two anonymous reviewers that greatly helped to improve the quality of the paper.</t>
  </si>
  <si>
    <t xml:space="preserve">0308-521X</t>
  </si>
  <si>
    <t xml:space="preserve">1873-2267</t>
  </si>
  <si>
    <t xml:space="preserve">AGR SYST</t>
  </si>
  <si>
    <t xml:space="preserve">Agric. Syst.</t>
  </si>
  <si>
    <t xml:space="preserve">10.1016/j.agsy.2015.02.002</t>
  </si>
  <si>
    <t xml:space="preserve">Agriculture, Multidisciplinary</t>
  </si>
  <si>
    <t xml:space="preserve">Agriculture</t>
  </si>
  <si>
    <t xml:space="preserve">CI1KL</t>
  </si>
  <si>
    <t xml:space="preserve">Green Published, Green Accepted</t>
  </si>
  <si>
    <t xml:space="preserve">WOS:000354503000003</t>
  </si>
  <si>
    <t xml:space="preserve">Umar, M; Latif, A; Mahmood, SA</t>
  </si>
  <si>
    <t xml:space="preserve">Umar, Muhammad; Latif, Adil; Mahmood, Syed Amer</t>
  </si>
  <si>
    <t xml:space="preserve">Comparative study of performance of real-time satellite-derived rainfall in Swat Catchment</t>
  </si>
  <si>
    <t xml:space="preserve">ARABIAN JOURNAL OF GEOSCIENCES</t>
  </si>
  <si>
    <t xml:space="preserve">NOAA; RFE CA; TRMMRT; Swat Catchment; KPK</t>
  </si>
  <si>
    <t xml:space="preserve">GAUGE; BASIN; FLOW</t>
  </si>
  <si>
    <t xml:space="preserve">Most of the conventional models require rainfall data for realistic modeling results, and where ground data is scarce, remotely sensed data plays a vital role. For monitoring, hydrological models require near real-time observations to allow for effective planning and forecasting. However, monitoring rainfall in mountainous region is difficult because of inaccessibility and sparse gauge density. However, the accurateness of these satellite estimates over different spatial and temporal scales is unknown. The study intended at carrying out a comparative analysis of satellite rainfall estimates as a substitution for ground-based rainfall observations in the Swat Catchment. Limited availability of temporally continuous available data records in Pakistan has been a problem and has effected the reliability of modeling results. As well as, data is not freely available and cost is the biggest hindrance to its usage. So, remotely sensed data plays a vital role both in terms of timely availability and its free of charge. For this region, only two remotely sensed gridded data products are freely available, i.e., NOAA RFE CA and TRMM RT. Respective two products have been analyzed by various verification statistics. RFE CA proves better probability of detection, false alarm ratio, threat score, and equitable threat score than TRMM RT. The outcome of this comparative study concludes that for hydrological modeling purposes, RFE CA data is the best choice in this region. The annual bias for RFE CA and TRMM RT is 14% (over-estimation) and 18% (under-estimation) over the years having coefficient of determination with the ground-based data of 0.87 and 0.76, respectively, on annual basis. The result shows the suitability of RFE CA for effective monthly rainfall-runoff modeling in Swat Catchment, Khyber Pakhtunkhawa, Pakistan.</t>
  </si>
  <si>
    <t xml:space="preserve">[Umar, Muhammad] NESPAK, Div Water Resources, Senior Water Resource Engineer, Lahore, Pakistan; [Latif, Adil] NESPAK, Div Water Resources, Senior GIS Analyst, Lahore, Pakistan; [Mahmood, Syed Amer] Univ Punjab, Chairman Space Sci Dept, Lahore, Pakistan</t>
  </si>
  <si>
    <t xml:space="preserve">Umar, M (corresponding author), NESPAK, Div Water Resources, Senior Water Resource Engineer, Lahore, Pakistan.</t>
  </si>
  <si>
    <t xml:space="preserve">umar_102@hotmail.com; latif316@gmail.com; amerpakistan@gmail.com</t>
  </si>
  <si>
    <t xml:space="preserve">Umar, Muhammad/AAK-8177-2020</t>
  </si>
  <si>
    <t xml:space="preserve">Umar, Muhammad/0000-0003-0721-4805</t>
  </si>
  <si>
    <t xml:space="preserve">SPRINGER HEIDELBERG</t>
  </si>
  <si>
    <t xml:space="preserve">HEIDELBERG</t>
  </si>
  <si>
    <t xml:space="preserve">TIERGARTENSTRASSE 17, D-69121 HEIDELBERG, GERMANY</t>
  </si>
  <si>
    <t xml:space="preserve">1866-7511</t>
  </si>
  <si>
    <t xml:space="preserve">1866-7538</t>
  </si>
  <si>
    <t xml:space="preserve">ARAB J GEOSCI</t>
  </si>
  <si>
    <t xml:space="preserve">Arab. J. Geosci.</t>
  </si>
  <si>
    <t xml:space="preserve">10.1007/s12517-017-2894-3</t>
  </si>
  <si>
    <t xml:space="preserve">Geosciences, Multidisciplinary</t>
  </si>
  <si>
    <t xml:space="preserve">Geology</t>
  </si>
  <si>
    <t xml:space="preserve">EO7UI</t>
  </si>
  <si>
    <t xml:space="preserve">WOS:000396895200001</t>
  </si>
  <si>
    <t xml:space="preserve">Haeffner, M; Hellman, D; Cantor, A; Ajibade, I; Oyanedel-Craver, V; Kelly, M; Schifman, L; Weasel, L</t>
  </si>
  <si>
    <t xml:space="preserve">Haeffner, Melissa; Hellman, Dana; Cantor, Alida; Ajibade, Idowu; Oyanedel-Craver, Vinka; Kelly, Maura; Schifman, Laura; Weasel, Lisa</t>
  </si>
  <si>
    <t xml:space="preserve">socio-hydrology; representation justice; feminist political ecology; inequality regimes; gender; intersectionality; hydrosocial studies</t>
  </si>
  <si>
    <t xml:space="preserve">RACIAL MICROAGGRESSIONS; INTERSECTIONALITY THEORY; GENDER-DIFFERENCES; POLITICAL ECOLOGY; RIVER-BASIN; WOMEN; MANAGEMENT; SCIENCE; POLICY; CHALLENGES</t>
  </si>
  <si>
    <t xml:space="preserve">We propose representation justice as a theoretical lens for socio-hydrology and water governance studies. An exploratory survey of 496 water sector employees in the United States revealed that self-identifying females felt more strongly discriminated against due to their gender and other social factors, compared to self-identifying males. Responses unveiled how macro- and microaggressions impede career pathways to leadership positions and, therefore, representation. We identify ways in which socio-hydrology can benefit from a representation justice lens by considering the following: (1) how power and politics shape the composition of the water sector and decision-making processes; (2) how available quantitative data do not account for lived experiences of individuals in the water sector; and (3) how intersectionality cannot easily be accounted for in current socio-hydrological models. We offer a representation justice research and water management agenda that goes beyond quota filling to include meaningful engagement with diverse groups, lenses, and knowledge.</t>
  </si>
  <si>
    <t xml:space="preserve">[Haeffner, Melissa] Portland State Univ, Dept Environm Sci &amp; Management, Portland, OR 97207 USA; [Hellman, Dana] Portland State Univ, Sch Environm, Portland, OR 97207 USA; [Cantor, Alida; Ajibade, Idowu] Portland State Univ, Dept Geog, Portland, OR 97207 USA; [Oyanedel-Craver, Vinka] Univ Rhode Isl, Dept Civil &amp; Environm Engn, Kingston, RI 02881 USA; [Kelly, Maura] Portland State Univ, Dept Sociol, Portland, OR 97207 USA; [Schifman, Laura] Massachusetts Dept Environm Protect, Boston, MA USA; [Weasel, Lisa] Portland State Univ, Dept Women Gender &amp; Sexual Studies, Portland, OR 97207 USA</t>
  </si>
  <si>
    <t xml:space="preserve">melh32@pdx.edu</t>
  </si>
  <si>
    <t xml:space="preserve">Haeffner, Melissa/AGI-1596-2022; Schifman, Laura/Q-3624-2016; , Vinka/A-4865-2008</t>
  </si>
  <si>
    <t xml:space="preserve">Haeffner, Melissa/0000-0002-7976-3769; Schifman, Laura/0000-0003-4700-5530; Cantor, Alida/0000-0003-4748-4869; Ajibade, Idowu/0000-0002-9767-0435; , Vinka/0000-0002-7851-2108; Kelly, Maura/0000-0001-7178-0065; Hellman, Dana/0000-0002-3798-0693</t>
  </si>
  <si>
    <t xml:space="preserve">Institute of Sustainable Solutions at Portland State University; National Science Foundation's Sustainability Research Network Grant [1444755]</t>
  </si>
  <si>
    <t xml:space="preserve">Institute of Sustainable Solutions at Portland State University; National Science Foundation's Sustainability Research Network Grant</t>
  </si>
  <si>
    <t xml:space="preserve">Preliminary work for this project was funded by the Institute of Sustainable Solutions at Portland State University. Hellman's time involved in the preparation of this manuscript was partially supported by the National Science Foundation's Sustainability Research Network Grant (No. 1444755).</t>
  </si>
  <si>
    <t xml:space="preserve">AUG 18</t>
  </si>
  <si>
    <t xml:space="preserve">10.1080/02626667.2021.1945609</t>
  </si>
  <si>
    <t xml:space="preserve">AUG 2021</t>
  </si>
  <si>
    <t xml:space="preserve">UT1MH</t>
  </si>
  <si>
    <t xml:space="preserve">Green Published, hybrid</t>
  </si>
  <si>
    <t xml:space="preserve">WOS:000689627300001</t>
  </si>
  <si>
    <t xml:space="preserve">Vu, MT; Raghavan, SV; Liong, SY</t>
  </si>
  <si>
    <t xml:space="preserve">Vu, M. T.; Raghavan, S. V.; Liong, S. -Y.</t>
  </si>
  <si>
    <t xml:space="preserve">Use of Regional Climate Models for Proxy Data over Transboundary Regions</t>
  </si>
  <si>
    <t xml:space="preserve">JOURNAL OF HYDROLOGIC ENGINEERING</t>
  </si>
  <si>
    <t xml:space="preserve">Transboundary; Regional climate model (RCM); Proxy data; Water resource management</t>
  </si>
  <si>
    <t xml:space="preserve">SPATIAL-DISTRIBUTION; GLOBAL OPTIMIZATION; UNCERTAINTY; RIVER; RAINFALL; ENSEMBLE; IMPACTS; RUNOFF; SCALE; FLUX</t>
  </si>
  <si>
    <t xml:space="preserve">The sharing of water resources across transboundary regions between countries has long been a political problem. Sharing of data among countries is also a significant impediment for both planning and research purposes. In the context of climate change, it is necessary to know about possible future climatic changes and their potential impacts that would be especially crucial to water resources management. This requires data for hydrological modeling and data management, as in the case of river basins. This paper presents a study over the course of the Da River, which flows from China (upstream) to Vietnam (downstream), and it is assumed that rainfall data from China are not available. To overcome data limitation, regional climate model outputs are used as proxy data for this upstream region to study changes over the downstream Da River. The Weather Research and Forecasting (WRF) model was used as the regional climate model, driven by the European reanalysis data for the baseline period of 1961-1987 for a domain covering the transboundary areas, at a resolution of 25 km. Precipitation outputs from this model were used as inputs to the hydrological model and soil and water assessment tools (SWAT) to calibrate/validate the model at data-available gauging station sites. The initial results of this study imply that the regional climate model (RCM) data proxies serve as a good alternative to assess water resources over transboundary regions and are useful tools for assessing future climate changes and their impacts at subregional and local scales. (C) 2016 American Society of Civil Engineers.</t>
  </si>
  <si>
    <t xml:space="preserve">[Vu, M. T.; Raghavan, S. V.; Liong, S. -Y.] NUS, SMART, Dept Civil &amp; Environm Engn,Trop Marine Sci Inst, Ctr Hazards Res,Ctr Environm Modeling &amp; Sensing, Singapore 119227, Singapore; [Liong, S. -Y.] Willis Re Inc, London, England</t>
  </si>
  <si>
    <t xml:space="preserve">Raghavan, SV (corresponding author), NUS, SMART, Dept Civil &amp; Environm Engn,Trop Marine Sci Inst, Ctr Hazards Res,Ctr Environm Modeling &amp; Sensing, Singapore 119227, Singapore.</t>
  </si>
  <si>
    <t xml:space="preserve">tmsvs@nus.edu.sg</t>
  </si>
  <si>
    <t xml:space="preserve">Raghavan, Srivatsan/W-3517-2019</t>
  </si>
  <si>
    <t xml:space="preserve">1084-0699</t>
  </si>
  <si>
    <t xml:space="preserve">1943-5584</t>
  </si>
  <si>
    <t xml:space="preserve">J HYDROL ENG</t>
  </si>
  <si>
    <t xml:space="preserve">J. Hydrol. Eng.</t>
  </si>
  <si>
    <t xml:space="preserve">10.1061/(ASCE)HE.1943-5584.0001342</t>
  </si>
  <si>
    <t xml:space="preserve">Engineering, Civil; Environmental Sciences; Water Resources</t>
  </si>
  <si>
    <t xml:space="preserve">Engineering; Environmental Sciences &amp; Ecology; Water Resources</t>
  </si>
  <si>
    <t xml:space="preserve">DM6EQ</t>
  </si>
  <si>
    <t xml:space="preserve">WOS:000376443800002</t>
  </si>
  <si>
    <t xml:space="preserve">Carey, M; Baraer, M; Mark, BG; French, A; Bury, J; Young, KR; McKenzie, JM</t>
  </si>
  <si>
    <t xml:space="preserve">Carey, Mark; Baraer, Michel; Mark, Bryan G.; French, Adam; Bury, Jeffrey; Young, Kenneth R.; McKenzie, Jeffrey M.</t>
  </si>
  <si>
    <t xml:space="preserve">Toward hydro-social modeling: Merging human variables and the social sciences with climate-glacier runoff models (Santa River, Peru)</t>
  </si>
  <si>
    <t xml:space="preserve">Glacial melt; Climate change; Glacier runoff modeling; Social-ecological systems; Cordillera Blanca; Tropical Andes</t>
  </si>
  <si>
    <t xml:space="preserve">CORDILLERA-BLANCA; WATER-RESOURCES; MELTWATER CONTRIBUTION; HUMAN VULNERABILITY; STREAM DISCHARGE; NORTH-AMERICA; ALPINE BASINS; RECESSION; FUTURE; SIMULATION</t>
  </si>
  <si>
    <t xml:space="preserve">Glacier shrinkage caused by climate change is likely to trigger diminished and less consistent stream flow in glacier-fed watersheds worldwide. To understand, model, and adapt to these climate-glacier-water changes, it is vital to integrate the analysis of both water availability (the domain of hydrologists) and water use (the focus for social scientists). Drawn from a case study of the Santa River watershed below Peru's glaciated Cordillera Blanca mountain range, this paper provides a holistic hydro-social framework that identifies five major human variables critical to hydrological modeling because these forces have profoundly influenced water use over the last 60 years: (1) political agendas and economic development; (2) governance: laws and institutions; (3) technology and engineering; (4) land and resource use; and (5) societal responses. Notable shifts in Santa River water use-including major expansions in hydroelectricity generation, large-scale irrigation projects, and other land and resource-use practices did not necessarily stem from changing glacier runoff or hydrologic shifts, but rather from these human variables. Ultimately, then, water usage is not predictable based on water availability alone. Glacier runoff conforms to certain expected trends predicted by models of progressively reduced glacier storage. However, societal forces establish the legal, economic, political, cultural, and social drivers that actually shape water usage patterns via human modification of watershed dynamics. This hydro-social framework has widespread implications for hydrological modeling in glaciated watersheds from the Andes and Alps to the Himalaya and Tien Shan, as well as for the development of climate change adaptation plans. (C) 2013 Elsevier B.V. All rights reserved.</t>
  </si>
  <si>
    <t xml:space="preserve">[Carey, Mark] Univ Oregon, Robert D Clark Honors Coll, Eugene, OR 97403 USA; [Baraer, Michel] Univ Quebec, Ecole Technol Super, Ste Foy, PQ G1V 2M3, Canada; [Mark, Bryan G.] Ohio State Univ, Dept Geog, Columbus, OH 43210 USA; [Mark, Bryan G.] Ohio State Univ, Byrd Polar Ctr, Columbus, OH 43210 USA; [French, Adam; Bury, Jeffrey] Univ Calif Santa Cruz, Dept Environm Studies, Santa Cruz, CA 95064 USA; [Young, Kenneth R.] Univ Texas Austin, Dept Geog &amp; Environm, Austin, TX 78712 USA; [McKenzie, Jeffrey M.] McGill Univ, Montreal, PQ H3A 2T5, Canada</t>
  </si>
  <si>
    <t xml:space="preserve">Carey, M (corresponding author), Univ Oregon, Robert D Clark Honors Coll, Eugene, OR 97403 USA.</t>
  </si>
  <si>
    <t xml:space="preserve">carey@uoregon.edu</t>
  </si>
  <si>
    <t xml:space="preserve">Mark, Bryan/AAD-6137-2022; /AAD-1453-2020; Baraër, Michel/J-9351-2012</t>
  </si>
  <si>
    <t xml:space="preserve">/0000-0002-4500-7957; Baraër, Michel/0000-0003-4138-3354; Young, Kenneth R./0000-0003-0866-1260</t>
  </si>
  <si>
    <t xml:space="preserve">US National Science Foundation's Dynamics of Coupled Natural and Human Systems (CNH) program [1010132]; Natural Sciences and Engineering Research Council of Canada; Climate, Water, and Carbon Program at Ohio State University; Division Of Environmental Biology [1010384, 1010132] Funding Source: National Science Foundation</t>
  </si>
  <si>
    <t xml:space="preserve">US National Science Foundation's Dynamics of Coupled Natural and Human Systems (CNH) program; Natural Sciences and Engineering Research Council of Canada(Natural Sciences and Engineering Research Council of Canada (NSERC)CGIAR); Climate, Water, and Carbon Program at Ohio State University; Division Of Environmental Biology(National Science Foundation (NSF)NSF - Directorate for Biological Sciences (BIO))</t>
  </si>
  <si>
    <t xml:space="preserve">This article is based upon work supported by the US National Science Foundation's Dynamics of Coupled Natural and Human Systems (CNH) program under Grant #1010132. We also acknowledge support from the Natural Sciences and Engineering Research Council of Canada and the Climate, Water, and Carbon Program at Ohio State University. For collaboration, some data, and logistical support we thank: Peru's Autoridad Nacional de Agua, Unidad de Glaciologia y Recursos Hidricos, Parque Nacional Huascaran, Duke Energy, Ames Family, and Aventura Quechua.</t>
  </si>
  <si>
    <t xml:space="preserve">OCT 10</t>
  </si>
  <si>
    <t xml:space="preserve">A</t>
  </si>
  <si>
    <t xml:space="preserve">10.1016/j.jhydrol.2013.11.006</t>
  </si>
  <si>
    <t xml:space="preserve">AQ5QL</t>
  </si>
  <si>
    <t xml:space="preserve">WOS:000342863600007</t>
  </si>
  <si>
    <t xml:space="preserve">Connor, L; Higginbotham, N; Freeman, S; Albrecht, G</t>
  </si>
  <si>
    <t xml:space="preserve">Connor, Linda; Higginbotham, Nick; Freeman, Sonia; Albrecht, Glenn</t>
  </si>
  <si>
    <t xml:space="preserve">Watercourses and discourses: Coalmining in the Upper Hunter Valley, New South Wales</t>
  </si>
  <si>
    <t xml:space="preserve">OCEANIA</t>
  </si>
  <si>
    <t xml:space="preserve">water; Hunter Valley; environment; discourse; mining</t>
  </si>
  <si>
    <t xml:space="preserve">Water is a resource that both unites and divides people in the Upper Hunter Valley of New South Wales, where many communities are facing the prospect of large-scale open-cut coalmining developments on productive mixed use land, or already live in proximity to mines and power stations. This article analyses conflicts over a proposed coal mine at Bickham in the Upper Hunter Valley, by contrasting the various protagonists' discourses of water scarcity, supply, and connectivity. It examines the ways in which the terms of opposition are narrowed to the arena of state and industry supported science and economic development, marginalising other cultural values and environmental ethics that are integral to opponents' discourses. Opponents have achieved some measure of success through contestation of the uncertain science of hydrological modelling, bolstered by the context of drought and increasing public acceptance of climate change science.</t>
  </si>
  <si>
    <t xml:space="preserve">[Connor, Linda; Higginbotham, Nick; Freeman, Sonia; Albrecht, Glenn] Univ Newcastle, Callaghan, NSW 2308, Australia</t>
  </si>
  <si>
    <t xml:space="preserve">Connor, L (corresponding author), Univ Newcastle, Callaghan, NSW 2308, Australia.</t>
  </si>
  <si>
    <t xml:space="preserve">Connor, Linda H/K-7481-2012</t>
  </si>
  <si>
    <t xml:space="preserve">Connor, Linda H/0000-0003-0266-0080</t>
  </si>
  <si>
    <t xml:space="preserve">0029-8077</t>
  </si>
  <si>
    <t xml:space="preserve">1834-4461</t>
  </si>
  <si>
    <t xml:space="preserve">10.1002/j.1834-4461.2008.tb00029.x</t>
  </si>
  <si>
    <t xml:space="preserve">Anthropology</t>
  </si>
  <si>
    <t xml:space="preserve">306DY</t>
  </si>
  <si>
    <t xml:space="preserve">WOS:000256229700007</t>
  </si>
  <si>
    <t xml:space="preserve">Hossain, F; Katiyar, N; Hong, Y; Wolf, A</t>
  </si>
  <si>
    <t xml:space="preserve">Hossain, Faisal; Katiyar, Nitin; Hong, Yang; Wolf, Aaron</t>
  </si>
  <si>
    <t xml:space="preserve">The emerging role of satellite rainfall data in improving the hydro-political situation of flood monitoring in the under-developed regions of the world</t>
  </si>
  <si>
    <t xml:space="preserve">NATURAL HAZARDS</t>
  </si>
  <si>
    <t xml:space="preserve">flood monitoring; satellite remote sensing; precipitation; international river basins; forecasting; hydrologic modeling; decision support tools</t>
  </si>
  <si>
    <t xml:space="preserve">PREDICTION; SYSTEM</t>
  </si>
  <si>
    <t xml:space="preserve">The systematic decline of in situ networks for hydrologic measurements has been recognized as a crucial limitation to advancing hydrologic monitoring in medium to large basins, especially those that are already sparsely instrumented. As a collective response, sections of the hydrologic community have recently forged partnerships for the development of space-borne missions for cost-effective, yet global, hydrologic measurements by building upon the technological advancements since the last two decades. In this article, we review the state-of-the-art on flood monitoring in medium and large ungauged basins where satellite remote sensing can facilitate development of a cost-effective mechanism. We present our review in the context of the current hydro-political situation of flood monitoring in flood-prone developing nations situated in international river basins (IRBs). Given the large number of such basins and the difficulty in acquisition of multi-faceted geophysical data, we argue that the conventional data-intensive implementation of physically based hydrologic models that are complex and distributed is time-consuming for global assessment of the utility of proposed global satellite hydrologic missions. A more parsimonious approach is justified at the tolerable expense of accuracy before such missions begin operation. Such a parsimonious approach can subsequently motivate the identified international basins to invest greater effort in conventional and detailed hydrologic studies to design a prototype flood forecasting system in an effort to overcome the hydro-political hurdles to flood monitoring. Through a modeling exercise involving an open-book watershed concept, we demonstrate the value of a parsimonious approach in understanding the utility of NASA-derived satellite rainfall products. It is critical now that real-world operational flood forecasting agencies in the under-developed world come forward to collaborate with the research community in order to leverage satellite rainfall data for greater societal benefit for inhabitants in IRBs.</t>
  </si>
  <si>
    <t xml:space="preserve">Tennessee Technol Univ, Dept Civil &amp; Environm Engn, Cookeville, TN 38505 USA; NASA, Goddard Space Flight Ctr, UMBC, GEST, Greenbelt, MD 20771 USA; Oregon State Univ, Dept Geosci, Corvallis, OR 97331 USA</t>
  </si>
  <si>
    <t xml:space="preserve">Hossain, F (corresponding author), Tennessee Technol Univ, Dept Civil &amp; Environm Engn, 1020 Staduim Dr,Box 5015, Cookeville, TN 38505 USA.</t>
  </si>
  <si>
    <t xml:space="preserve">fhossain@tntech.edu; yanghong@agnes.gsfc.nasa.gov; wolfa@oregonstate.edu</t>
  </si>
  <si>
    <t xml:space="preserve">Wolf, Aaron/A-6717-2011; Hong, Yang/D-5132-2009</t>
  </si>
  <si>
    <t xml:space="preserve">Hong, Yang/0000-0001-8720-242X</t>
  </si>
  <si>
    <t xml:space="preserve">ONE NEW YORK PLAZA, SUITE 4600, NEW YORK, NY, UNITED STATES</t>
  </si>
  <si>
    <t xml:space="preserve">0921-030X</t>
  </si>
  <si>
    <t xml:space="preserve">1573-0840</t>
  </si>
  <si>
    <t xml:space="preserve">NAT HAZARDS</t>
  </si>
  <si>
    <t xml:space="preserve">Nat. Hazards</t>
  </si>
  <si>
    <t xml:space="preserve">NOV</t>
  </si>
  <si>
    <t xml:space="preserve">10.1007/s11069-006-9094-x</t>
  </si>
  <si>
    <t xml:space="preserve">217ZS</t>
  </si>
  <si>
    <t xml:space="preserve">WOS:000249986400004</t>
  </si>
  <si>
    <t xml:space="preserve">Kepner, WG; Ramsey, MM; Brown, ES; Jarchow, ME; Dickinson, KJM; Mark, AF</t>
  </si>
  <si>
    <t xml:space="preserve">Kepner, William G.; Ramsey, Molly M.; Brown, Elizabeth S.; Jarchow, Meghann E.; Dickinson, Katharine J. M.; Mark, Alan F.</t>
  </si>
  <si>
    <t xml:space="preserve">Hydrologic futures: using scenario analysis to evaluate impacts of forecasted land use change on hydrologic services</t>
  </si>
  <si>
    <t xml:space="preserve">ECOSPHERE</t>
  </si>
  <si>
    <t xml:space="preserve">alternative futures; Automated Geospatial Watershed Assessment; ecosystem services; Generalized Watershed Loading Function; hydrologic modeling; Moodna Creek Watershed; scenario analysis; water quality; water quantity; water resources; watershed assessment; Willamette River Basin</t>
  </si>
  <si>
    <t xml:space="preserve">WILLAMETTE RIVER-BASIN; ECOSYSTEM SERVICES; WATER YIELD; ALTERNATIVE FUTURES; FRESH-WATER; HYDROCHEMISTRY; EUTROPHICATION; AFFORESTATION; CONSEQUENCES; BIODIVERSITY</t>
  </si>
  <si>
    <t xml:space="preserve">Land cover and land use changes can substantially alter hydrologic ecosystem services. Water availability and quality can change with modifications to the type or amount of surface vegetation, the permeability of soil and other surfaces, and the introduction of contaminants through human activities. Efforts to understand and predict the effects of land use decisions on hydrologic services-and to use this information in decision making-are challenged by the complexities of ecosystem functioning and by the need to translate scientific information into a form that decision makers can use. Hydrologic modeling coupled with scenario analysis can (1) elucidate hydrologic responses to anticipated changes in land use and (2) improve the utility of scientific information for decision making in a manner that facilitates stakeholder involvement. Using a combination of general concepts and concrete examples, this paper summarizes hydrologic consequences of land use changes and describes the use of modeling and scenario analysis to inform decision making. Two case studies integrate the concepts raised in the paper and illustrate how an approach employing modeling and scenario analysis offers a potentially powerful way to link research on hydrologic services with decision making.</t>
  </si>
  <si>
    <t xml:space="preserve">[Kepner, William G.] US EPA, Off Res &amp; Dev, Las Vegas, NV 89119 USA; [Ramsey, Molly M.] SUNY Syracuse, Coll Environm Sci &amp; Forestry, Dept Environm Sci, Syracuse, NY 13210 USA; [Brown, Elizabeth S.] ESB Sci Style, Frederick, MD 21701 USA; [Jarchow, Meghann E.] Iowa State Univ, Dept Agron, Ames, IA 50011 USA; [Dickinson, Katharine J. M.; Mark, Alan F.] Univ Otago, Dept Bot, Dunedin 9054, New Zealand</t>
  </si>
  <si>
    <t xml:space="preserve">Kepner, WG (corresponding author), US EPA, Off Res &amp; Dev, Las Vegas, NV 89119 USA.</t>
  </si>
  <si>
    <t xml:space="preserve">estallmanbrown@verizon.net</t>
  </si>
  <si>
    <t xml:space="preserve">Dickinson, Katharine J.M./M-1728-2017; Jarchow, Meghann/AAE-5549-2019</t>
  </si>
  <si>
    <t xml:space="preserve">Dickinson, Katharine J.M./0000-0001-6769-552X; </t>
  </si>
  <si>
    <t xml:space="preserve">U.S. Environmental Protection Agency (EPA), Office of Research and Development; U.S. Department of Agriculture (USDA) Cooperative State Research, Education, and Extension Service; U.S. Geological Survey; National Oceanic and Atmospheric Administration; National Science Foundation; ESA; EPA</t>
  </si>
  <si>
    <t xml:space="preserve">U.S. Environmental Protection Agency (EPA), Office of Research and Development; U.S. Department of Agriculture (USDA) Cooperative State Research, Education, and Extension Service(United States Department of Agriculture (USDA)); U.S. Geological Survey(United States Geological Survey); National Oceanic and Atmospheric Administration(National Oceanic Atmospheric Admin (NOAA) - USA); National Science Foundation(National Science Foundation (NSF)); ESA(European Space Agency); EPA(United States Environmental Protection Agency)</t>
  </si>
  <si>
    <t xml:space="preserve">This paper emerged from the Ecological Society of America's (ESA) 2009 Millennium Conference on Water-Ecosystem Services, Drought, and Environmental Justice. Support for this paper was provided by the U.S. Environmental Protection Agency (EPA), Office of Research and Development; the paper has been subjected to the EPA peer and administrative review process and has been approved for publication. The Millennium Conference was sponsored by the U.S. Department of Agriculture (USDA) Cooperative State Research, Education, and Extension Service; U.S. Geological Survey; National Oceanic and Atmospheric Administration; National Science Foundation; ESA; and EPA. We would also like to thank the anonymous reviewers who provided input to this paper at various stages and Jill Petraglia Parsons, ESA Science Programs Manager, for her role in managing and coordinating this publication effort. W. G. K. would like to thank Mariano Hernandez (USDA/Agricultural Research Service) for his collaboration and assistance in analyzing Willamette River Basin scenarios via the Automated Geospatial Watershed Assessment tool. M. M. R. thanks Bonghhi Hong and Dennis Swaney at Cornell University for their help and for the use of the Generalized Watershed Loading Function-XL, as well as Kelly Dobbins, Simon Gruber, and Dave Church of the Orange County Water Authority and the Orange County Department of Planning for their assistance with watershed stakeholders, GIS, and other key site information.</t>
  </si>
  <si>
    <t xml:space="preserve">2150-8925</t>
  </si>
  <si>
    <t xml:space="preserve">Ecosphere</t>
  </si>
  <si>
    <t xml:space="preserve">10.1890/ES11-00367.1</t>
  </si>
  <si>
    <t xml:space="preserve">256IF</t>
  </si>
  <si>
    <t xml:space="preserve">gold, Green Submitted</t>
  </si>
  <si>
    <t xml:space="preserve">WOS:000327302300011</t>
  </si>
  <si>
    <t xml:space="preserve">Grantham, TE; Merenlender, AM; Resh, VH</t>
  </si>
  <si>
    <t xml:space="preserve">Grantham, Theodore E.; Merenlender, Adina M.; Resh, Vincent H.</t>
  </si>
  <si>
    <t xml:space="preserve">Climatic influences and anthropogenic stressors: an integrated framework for streamflow management in Mediterranean-climate California, USA</t>
  </si>
  <si>
    <t xml:space="preserve">FRESHWATER BIOLOGY</t>
  </si>
  <si>
    <t xml:space="preserve">endangered species; environmental flow; hydrologic variability; salmonids; seasonality; water resource management</t>
  </si>
  <si>
    <t xml:space="preserve">MACROINVERTEBRATE COMMUNITY; BIOLOGICAL TRAITS; FISH ASSEMBLAGES; BENTHIC-MACROINVERTEBRATES; INTERANNUAL VARIATION; INSTREAM DIVERSIONS; WATER MANAGEMENT; FLOW REGIMES; RIVER-BASIN; IMPACTS</t>
  </si>
  <si>
    <t xml:space="preserve">1. In Mediterranean and other water-stressed climates, water management is critical to the conservation of freshwater ecosystems. To secure and maintain water allocations for the environment, integrated water management approaches are needed that consider ecosystem flow requirements, patterns of human water demands and the temporal and spatial dynamics of water availability. 2. Human settlements in Mediterranean climates have constructed water storage and conveyance projects at a scale and level of complexity far exceeding those in other, less seasonal climates. As a result, multiple ecological stressors associated with natural periods of flooding and drying are compounded by anthropogenic impacts resulting from water infrastructure development. 3. Despite substantial investments in freshwater ecosystem conservation, particularly in California, U.S.A., success has been limited because the scales at which river management and restoration are implemented are often discordant with the temporal and spatial scales at which ecosystem processes operate. Often, there is also strong social and political resistance to restricting water allocation to existing consumptive uses for environmental protection purposes. Furthermore, institutions rarely have the capacity to develop and implement integrated management programmes needed for freshwater ecosystem conservation. 4. We propose an integrated framework for streamflow management that explicitly considers the temporal and spatial dynamics of water supply and needs of both human and natural systems. This approach makes it possible to assess the effects of alternative management strategies to human water security and ecosystem conditions and facilitates integrated decision-making by water management institutions. 5. We illustrate the framework by applying a GIS-based hydrologic model in a Mediterranean-climate watershed in Sonoma County, California, U.S.A. The model is designed to assess the hydrologic impacts of multiple water users distributed throughout a stream network. We analyse the effects of vineyard water management on environmental flows to (i) evaluate streamflow impacts from small storage ponds designed to meet human water demands and reduce summer diversions, (ii) prioritise the placement of storage ponds to meet human water needs while optimising environmental flow benefits and (iii) examine the environmental and social consequences of flow management policies designed to regulate the timing of diversions to protect ecosystem functions. 6. Thematic implications: spatially explicit models that represent anthropogenic stressors (e.g. water diversions) and environmental flow needs are required to address persistent and growing threats to freshwater biodiversity. A coupled human-natural system approach to water management is particularly useful in Mediterranean climates, characterised by severe competition for water resources and high spatial and temporal variability in flow regimes. However, lessons learned from our analyses are applicable to other highly seasonal systems and those that are expected to have increased precipitation variability resulting from climate change.</t>
  </si>
  <si>
    <t xml:space="preserve">[Grantham, Theodore E.; Merenlender, Adina M.; Resh, Vincent H.] Univ Calif Berkeley, Dept Environm Sci Policy &amp; Management, Berkeley, CA 94720 USA</t>
  </si>
  <si>
    <t xml:space="preserve">Grantham, TE (corresponding author), Univ Calif Berkeley, Dept Environm Sci Policy &amp; Management, 137 Mulford Hall 3114, Berkeley, CA 94720 USA.</t>
  </si>
  <si>
    <t xml:space="preserve">tgrantham@berkeley.edu</t>
  </si>
  <si>
    <t xml:space="preserve">MERENLENDER, Adina/0000-0002-0681-8642</t>
  </si>
  <si>
    <t xml:space="preserve">National Science Foundation</t>
  </si>
  <si>
    <t xml:space="preserve">National Science Foundation(National Science Foundation (NSF))</t>
  </si>
  <si>
    <t xml:space="preserve">We thank the participants in the Mediterranean Watersheds Workgroup at the University of California, Berkeley, especially M. Kondolf, J. Romm, and R. Langridge. This research group was organised by Adina Merenlender and supported by a grant from the National Science Foundation. We are also obliged to M. Deitch and S. Feirer who played a central role in developing the GIS-based hydrologic model.</t>
  </si>
  <si>
    <t xml:space="preserve">0046-5070</t>
  </si>
  <si>
    <t xml:space="preserve">1365-2427</t>
  </si>
  <si>
    <t xml:space="preserve">FRESHWATER BIOL</t>
  </si>
  <si>
    <t xml:space="preserve">Freshw. Biol.</t>
  </si>
  <si>
    <t xml:space="preserve">10.1111/j.1365-2427.2009.02379.x</t>
  </si>
  <si>
    <t xml:space="preserve">Ecology; Marine &amp; Freshwater Biology</t>
  </si>
  <si>
    <t xml:space="preserve">Environmental Sciences &amp; Ecology; Marine &amp; Freshwater Biology</t>
  </si>
  <si>
    <t xml:space="preserve">544VJ</t>
  </si>
  <si>
    <t xml:space="preserve">WOS:000273687100011</t>
  </si>
  <si>
    <t xml:space="preserve">Coopersmith, EJ; Bell, JE; Cosh, MH</t>
  </si>
  <si>
    <t xml:space="preserve">Coopersmith, Evan J.; Bell, Jesse E.; Cosh, Michael H.</t>
  </si>
  <si>
    <t xml:space="preserve">Extending the soil moisture data record of the US Climate Reference Network (USCRN) and Soil Climate Analysis Network (SCAN)</t>
  </si>
  <si>
    <t xml:space="preserve">ADVANCES IN WATER RESOURCES</t>
  </si>
  <si>
    <t xml:space="preserve">Soil moisture; Climate Reference Network; Hydrologic modeling; Genetic algorithms; Soil Climate Analysis Network</t>
  </si>
  <si>
    <t xml:space="preserve">RAINFALL; STATES</t>
  </si>
  <si>
    <t xml:space="preserve">Soil moisture estimates are valuable for hydrologic modeling, drought prediction and management, climate change analysis, and agricultural decision support. However, in situ measurements of soil moisture have only become available within the past few decades with additional sensors being installed each year. Comparing newer in situ resources with older resources, previously required a period of cross-calibration, often requiring several years of data collection. One new technique to improve this issue is to develop a methodology to extend the in situ record backwards in time using a soil moisture model and ancillary available data sets. This study will extend the soil moisture record of the U.S. Climate Reference Network (USCRN) by calibrating a precipitation-driven model during the most recent few years when soil moisture data are available and applying that model backwards temporally in years where precipitation data are available and soil moisture data are not. This approach is validated by applying the technique to the Soil Climate Analysis Network (SCAN) where the same model is calibrated in recent years and validated during preceding years at locations with a sufficiently long soil moisture record. Results suggest that if two or three years of concurrent precipitation and soil moisture time series data are available, the calibrated model's parameters can be applied historically to produce RMSE values less than 0.033 m(3)/m(3). With this approach, in locations characterized by in situ sensors with short or intermittent data records, a model can now be used to fill the relevant gaps and improve the historical record as well. Published by Elsevier Ltd.</t>
  </si>
  <si>
    <t xml:space="preserve">[Coopersmith, Evan J.; Cosh, Michael H.] ARS, USDA, Hydrol &amp; Remote Sensing Lab, Beltsville, MD 20705 USA; [Bell, Jesse E.] N Carolina State Univ, NCICS, Asheville, NC 28801 USA</t>
  </si>
  <si>
    <t xml:space="preserve">Coopersmith, EJ (corresponding author), ARS, USDA, Hydrol &amp; Remote Sensing Lab, Beltsville, MD 20705 USA.</t>
  </si>
  <si>
    <t xml:space="preserve">Cosh, Michael H./A-8858-2015</t>
  </si>
  <si>
    <t xml:space="preserve">Cosh, Michael H./0000-0003-4776-1918</t>
  </si>
  <si>
    <t xml:space="preserve">NOAA through the Cooperative Institute for Climate and Satellites - North Carolina under Cooperative [NA14NES432003]; NASA Terrestrial Hydrology Program [NNH10ZDA001N-THP]</t>
  </si>
  <si>
    <t xml:space="preserve">NOAA through the Cooperative Institute for Climate and Satellites - North Carolina under Cooperative; NASA Terrestrial Hydrology Program(National Aeronautics &amp; Space Administration (NASA))</t>
  </si>
  <si>
    <t xml:space="preserve">The U.S. Department of Agriculture (USDA) prohibits discrimination in all its programs and activities on the basis of race, color, national origin, age, disability, and where applicable, sex, marital status, familial status, parental status, religion, sexual orientation, genetic information, political beliefs, reprisal, or because all or part of an individual's income is derived from any public assistance program. (Not all prohibited bases apply to all programs.) Persons with disabilities who require alternative means for communication of program information (Braille, large print, audiotape, etc.) should contact USDA's TARGET Center at (202) 720-2600 (voice and TDD). To file a complaint of discrimination, write to USDA, Director, Office of Civil Rights, 1400 Independence Avenue, S.W., Washington, D.C. 20250-9410, or call (800) 795-3272 (voice) or (202) 720-6382 (TDD). USDA is an equal opportunity provider and employer. This work was supported by NOAA through the Cooperative Institute for Climate and Satellites - North Carolina under Cooperative Agreement NA14NES432003. This work was also supported by the NASA Terrestrial Hydrology Program (NNH10ZDA001N-THP).</t>
  </si>
  <si>
    <t xml:space="preserve">0309-1708</t>
  </si>
  <si>
    <t xml:space="preserve">1872-9657</t>
  </si>
  <si>
    <t xml:space="preserve">ADV WATER RESOUR</t>
  </si>
  <si>
    <t xml:space="preserve">Adv. Water Resour.</t>
  </si>
  <si>
    <t xml:space="preserve">10.1016/j.advwatres.2015.02.006</t>
  </si>
  <si>
    <t xml:space="preserve">CF4DX</t>
  </si>
  <si>
    <t xml:space="preserve">WOS:000352500000006</t>
  </si>
  <si>
    <t xml:space="preserve">Srinivasan, V</t>
  </si>
  <si>
    <t xml:space="preserve">Srinivasan, V.</t>
  </si>
  <si>
    <t xml:space="preserve">Reimagining the past - use of counterfactual trajectories in socio-hydrological modelling: the case of Chennai, India</t>
  </si>
  <si>
    <t xml:space="preserve">LINKING SCIENCE; WATER-SUPPLIES</t>
  </si>
  <si>
    <t xml:space="preserve">The developing world is rapidly urbanizing. One of the challenges associated with this growth will be to supply water to growing cities of the developing world. Traditional planning tools fare poorly over 30-50 year time horizons because these systems are changing so rapidly. Models that hold land use, economic patterns, governance systems or technology static over a long planning horizon could result in inaccurate predictions leading to sub-optimal or paradoxical outcomes. Most models fail to account for adaptive responses by humans that in turn influence water resource availability, resulting in coevolution of the human-water system. Is a particular trajectory inevitable given a city's natural resource endowment, is the trajectory purely driven by policy or are there tipping points in the evolution of a city's growth that shift it from one trajectory onto another? Socio-hydrology has been defined as a new science of water and people that will explicitly account for such bidirectional feedbacks. However, a particular challenge in incorporating such feedbacks is imagining technological, social and political futures that could fundamentally alter future water demand, allocation and use. This paper offers an alternative approach - the use of counterfactual trajectories - that allows policy insights to be gleaned without having to predict social futures. The approach allows us to reimagine the past; to observe how outcomes would differ if different decisions had been made. The paper presents a socio-hydrological model that simulates the feedbacks between the human, engineered and hydrological systems in Chennai, India over a 40-year period. The model offers several interesting insights. First, the study demonstrates that urban household water security goes beyond piped water supply. When piped supply fails, users turn to their own wells. If the wells dry up, consumers purchase expensive tanker water or curtail water use and thus become water insecure. Second, unsurprisingly, different initial conditions result in different trajectories. But initial advantages in piped infrastructure are eroded if the utility is unable to expand the piped system to keep up with growth. Both infrastructure and sound management decisions are necessary to ensure household water security although the impacts of mismanagement may not manifest until much later when the population has grown and a multi-year drought strikes. Third, natural resource endowments can limit the benefits of good policy and infrastructure. Cities can boost recharge through artificial recharge schemes. However, cities underlain by productive aquifers can better rely on groundwater as a buffer against drought, compared to cities with unproductive aquifers.</t>
  </si>
  <si>
    <t xml:space="preserve">Ashoka Trust Res Ecol &amp; Environm, Bangalore, Karnataka, India</t>
  </si>
  <si>
    <t xml:space="preserve">Srinivasan, V (corresponding author), Ashoka Trust Res Ecol &amp; Environm, Jakkur Post, Bangalore, Karnataka, India.</t>
  </si>
  <si>
    <t xml:space="preserve">veena.srinivasan@atree.org</t>
  </si>
  <si>
    <t xml:space="preserve">Environmental Ventures Project Grant from the Stanford Woods Institute for the Environment; Teresa Heinz Environmental Scholars Program; IDRC, Canada titled Adapting to Climate Change in Urbanizing Watersheds (ACCUWa) in India [107086-001]</t>
  </si>
  <si>
    <t xml:space="preserve">Environmental Ventures Project Grant from the Stanford Woods Institute for the Environment; Teresa Heinz Environmental Scholars Program; IDRC, Canada titled Adapting to Climate Change in Urbanizing Watersheds (ACCUWa) in India</t>
  </si>
  <si>
    <t xml:space="preserve">The original Chennai study was funded by an Environmental Ventures Project Grant from the Stanford Woods Institute for the Environment and The Teresa Heinz Environmental Scholars Program. Subsequent research on urbanization and water security is being funded by IDRC, Canada grant number 107086-001 titled Adapting to Climate Change in Urbanizing Watersheds (ACCUWa) in India.</t>
  </si>
  <si>
    <t xml:space="preserve">10.5194/hess-19-785-2015</t>
  </si>
  <si>
    <t xml:space="preserve">CC7OI</t>
  </si>
  <si>
    <t xml:space="preserve">WOS:000350557400009</t>
  </si>
  <si>
    <t xml:space="preserve">Giacomoni, MH; Kanta, L; Zechman, EM</t>
  </si>
  <si>
    <t xml:space="preserve">Giacomoni, M. H.; Kanta, L.; Zechman, E. M.</t>
  </si>
  <si>
    <t xml:space="preserve">Complex Adaptive Systems Approach to Simulate the Sustainability of Water Resources and Urbanization</t>
  </si>
  <si>
    <t xml:space="preserve">JOURNAL OF WATER RESOURCES PLANNING AND MANAGEMENT</t>
  </si>
  <si>
    <t xml:space="preserve">Complex adaptive systems; Water resources sustainability; Adaptive management; Urbanization; Sociotechnical system; Multiscale modeling</t>
  </si>
  <si>
    <t xml:space="preserve">LAND-USE CHANGE; END-USE MODEL; MULTIAGENT MODEL; COVER CHANGE; MANAGEMENT; DEMAND; SCENARIOS; FRAMEWORK; IMPACTS; FUTURE</t>
  </si>
  <si>
    <t xml:space="preserve">Urban water resources should be managed to meet conflicting demands for environmental health, economic prosperity, and social equity for present and future generations. While the sustainability of water resources can depend on dynamic interactions among natural, social, and infrastructure systems, typical water resource planning and management approaches are based on methodologies that ignore feedbacks and adaptations among these systems. This research develops and demonstrates a new complex adaptive systems approach to model the dynamic interactions among population growth, land-use change, the hydrologic cycle, residential water use, and interbasin transfers. Agent-based and cellular automaton models, representing consumers and policymakers who make land-and water-use decisions, are coupled with hydrologic models. The framework is applied for an illustrative case study to simulate urbanization and the water supply system over a long-term planning horizon. Results indicate that interactions among the decentralized decisions of individual residents can significantly influence system-wide sustainability. Adaptive management policies are included to restrict the water use and land use of consumers as the availability of water decreases. These strategies are simulated and assessed based on their abilities to increase the sustainability of the water supply system under the stresses of population growth, land-use change, and drought. (C) 2013 American Society of Civil Engineers.</t>
  </si>
  <si>
    <t xml:space="preserve">[Giacomoni, M. H.] Texas A&amp;M Univ, Zachry Dept Civil Engn, Wisenbaker Engn Res Ctr 212E, College Stn, TX 77843 USA; [Kanta, L.] Texas A&amp;M Univ, Zachry Dept Civil Engn, Wisenbaker Engn Res Ctr 205T, College Stn, TX 77843 USA; [Zechman, E. M.] N Carolina State Univ, Dept Civil Construct &amp; Environm Engn, Raleigh, NC 27695 USA</t>
  </si>
  <si>
    <t xml:space="preserve">Giacomoni, MH (corresponding author), Texas A&amp;M Univ, Zachry Dept Civil Engn, Wisenbaker Engn Res Ctr 212E, College Stn, TX 77843 USA.</t>
  </si>
  <si>
    <t xml:space="preserve">ghmarcio@tamu.edu; lkanta@civil.tamu.edu; emzechma@ncsu.edu</t>
  </si>
  <si>
    <t xml:space="preserve">Giacomoni, Marcio Hofheinz/AFZ-0449-2022; Parween, Shama/AFQ-4232-2022</t>
  </si>
  <si>
    <t xml:space="preserve">Giacomoni, Marcio Hofheinz/0000-0001-7027-4128; </t>
  </si>
  <si>
    <t xml:space="preserve">National Science Foundation [ECC-0926893]</t>
  </si>
  <si>
    <t xml:space="preserve">This material is based on work supported by the National Science Foundation under Grant ECC-0926893. Any opinions, findings, and conclusions or recommendations expressed in this material are those of the authors and do not necessarily reflect the views of the National Science Foundation. The authors express their thanks and appreciation to the City of Arlington and Tarrant Regional Water District for their help and sharing of valuable reports, data, and insights.</t>
  </si>
  <si>
    <t xml:space="preserve">0733-9496</t>
  </si>
  <si>
    <t xml:space="preserve">1943-5452</t>
  </si>
  <si>
    <t xml:space="preserve">J WATER RES PL</t>
  </si>
  <si>
    <t xml:space="preserve">J. Water Resour. Plan. Manage.-ASCE</t>
  </si>
  <si>
    <t xml:space="preserve">10.1061/(ASCE)WR.1943-5452.0000302</t>
  </si>
  <si>
    <t xml:space="preserve">301FP</t>
  </si>
  <si>
    <t xml:space="preserve">WOS:000330518500011</t>
  </si>
  <si>
    <t xml:space="preserve">Klima, K; El Gammal, L; Kong, W; Prosdocimi, D</t>
  </si>
  <si>
    <t xml:space="preserve">Klima, K.; El Gammal, L.; Kong, W.; Prosdocimi, D.</t>
  </si>
  <si>
    <t xml:space="preserve">Creating a water risk index to improve community resilience</t>
  </si>
  <si>
    <t xml:space="preserve">IBM JOURNAL OF RESEARCH AND DEVELOPMENT</t>
  </si>
  <si>
    <t xml:space="preserve">FLOOD VULNERABILITY INDEX; SOCIAL VULNERABILITY; CLIMATE-CHANGE; ADAPTATION; SCIENCE; COUNTY</t>
  </si>
  <si>
    <t xml:space="preserve">Flood risk reduction is an existent discourse and agenda in policy and insurance. Existing approaches such as linking hydrological models to economic loss models may be highly inequitable between areas of different socio-economic vulnerability. To our knowledge, no one has tried to adapt the more advanced known heat risk theory by first informing flood risk with the socio-economic vulnerability, and then investigating the sensitivity of risk reduction policies to that flood risk. In this article, we demonstrate two methods to combine water hazard data with a derived water vulnerability index to characterize water risk. We then compare the costs of two potential government policies: buyout of the home versus funding for foundation elevation. We use the case study area of Pittsburgh, PA, which faces severe precipitation and riverine flooding hazards. We find that while small differences in characterizing flood risk can result in large differences between flood risk maps, the cost of the flood risk reduction policy is not sensitive to the method of representing the socio-economic vulnerability. This suggests that while validation of flood risk incorporating socioeconomic data is needed, for some policies, policymakers can prioritize environmental justice with little to no additional cost.</t>
  </si>
  <si>
    <t xml:space="preserve">[Klima, K.; Kong, W.; Prosdocimi, D.] RAND Corp, Santa Monica, CA 90401 USA; [El Gammal, L.] Opus One Solut, Toronto, ON M5C 1P1, Canada</t>
  </si>
  <si>
    <t xml:space="preserve">Klima, K (corresponding author), RAND Corp, Santa Monica, CA 90401 USA.</t>
  </si>
  <si>
    <t xml:space="preserve">kklima@rand.org; lobna@gmail.com; dkong@rand.org; dprosdoc@rand.org</t>
  </si>
  <si>
    <t xml:space="preserve">Kong, Weilong/0000-0001-7408-3329; Klima, Kelly/0000-0003-4070-4961</t>
  </si>
  <si>
    <t xml:space="preserve">NSF Grant for From Future Learning to Current Action: Long-Term Sequential Infrastructure Planning Under Uncertain Climate Change [1663479]</t>
  </si>
  <si>
    <t xml:space="preserve">NSF Grant for From Future Learning to Current Action: Long-Term Sequential Infrastructure Planning Under Uncertain Climate Change</t>
  </si>
  <si>
    <t xml:space="preserve">This work was supported by the NSF Grant for From Future Learning to Current Action: Long-Term Sequential Infrastructure Planning Under Uncertain Climate Change (Award number 1663479). The work of L. El Gammal was supported by an independent class project.</t>
  </si>
  <si>
    <t xml:space="preserve">IBM CORP</t>
  </si>
  <si>
    <t xml:space="preserve">ARMONK</t>
  </si>
  <si>
    <t xml:space="preserve">1 NEW ORCHARD ROAD, ARMONK, NY 10504 USA</t>
  </si>
  <si>
    <t xml:space="preserve">0018-8646</t>
  </si>
  <si>
    <t xml:space="preserve">2151-8556</t>
  </si>
  <si>
    <t xml:space="preserve">IBM J RES DEV</t>
  </si>
  <si>
    <t xml:space="preserve">IBM J. Res. Dev.</t>
  </si>
  <si>
    <t xml:space="preserve">JAN-MAR</t>
  </si>
  <si>
    <t xml:space="preserve">10.1147/JRD.2019.2945301</t>
  </si>
  <si>
    <t xml:space="preserve">Computer Science, Hardware &amp; Architecture; Computer Science, Information Systems; Computer Science, Software Engineering; Computer Science, Theory &amp; Methods</t>
  </si>
  <si>
    <t xml:space="preserve">Computer Science</t>
  </si>
  <si>
    <t xml:space="preserve">OV3OV</t>
  </si>
  <si>
    <t xml:space="preserve">WOS:000592124600017</t>
  </si>
  <si>
    <t xml:space="preserve">Richards, N; Gutierrez-Arellano, C</t>
  </si>
  <si>
    <t xml:space="preserve">Richards, Nathalie; Gutierrez-Arellano, Claudia</t>
  </si>
  <si>
    <t xml:space="preserve">Effects of community-based water management decisions at catchment scale, an interdisciplinary approach: The case of the Great Ruaha River Catchment, Tanzania</t>
  </si>
  <si>
    <t xml:space="preserve">WATER PRACTICE AND TECHNOLOGY</t>
  </si>
  <si>
    <t xml:space="preserve">integrated water resources management; interdisciplinary geographical methodology; participatory natural resources management institutions; water insecurity; waterworld</t>
  </si>
  <si>
    <t xml:space="preserve">IRRIGATION; BASIN; IWRM</t>
  </si>
  <si>
    <t xml:space="preserve">Water User Associations are community-based institutions that cover segments of rivers and are responsible for water management decisions. These are the result of institutional blueprints designed by the international community, widely adopted around the world. However, the implementation gaps between these generic institutional designs and the working on the ground are vast and require site-specific information to support water management decisions at the local scale. We use a hydrological modelling approach to assess how community-based decisions can maximize their outcomes and improve overall availability of water resources in the Great Ruaha River Catchment in Tanzania, a catchment that is under severe drought pressures and is of the utmost ecological, social, and political relevance at the national scale. We provide information to support decisions on when and where to focus conservation and management strategies by identifying the seasonal and spatial variability of water availability in the catchment. Our methods have the potential to be used in other catchments around the world. This study shows the importance of assessing the hydrological processes affecting the geographies of community-based institutions to identify priority areas of action.</t>
  </si>
  <si>
    <t xml:space="preserve">[Richards, Nathalie] Deutsch Gesell Zusammenarbeit, Bonn, Germany; [Gutierrez-Arellano, Claudia] Univ Liverpool, Dept Evolut Ecol &amp; Behav, Crown St, Liverpool L69 7ZB, Merseyside, England</t>
  </si>
  <si>
    <t xml:space="preserve">Richards, N (corresponding author), Deutsch Gesell Zusammenarbeit, Bonn, Germany.</t>
  </si>
  <si>
    <t xml:space="preserve">richardsnathalie@gmail.com</t>
  </si>
  <si>
    <t xml:space="preserve">Gutierrez-Arellano, Claudia/0000-0002-7078-4475</t>
  </si>
  <si>
    <t xml:space="preserve">Economic and Social Research Council of the United Kingdom; WWF-UK [ES/J500057/1]</t>
  </si>
  <si>
    <t xml:space="preserve">Economic and Social Research Council of the United Kingdom(UK Research &amp; Innovation (UKRI)Economic &amp; Social Research Council (ESRC)); WWF-UK</t>
  </si>
  <si>
    <t xml:space="preserve">NR thanks the Economic and Social Research Council of the United Kingdom for the sponsorship granted for doctoral studies, in a CASE partnership with WWF-UK under grant number ES/J500057/1, from which this manuscript was produced. NR thanks Prof. Frances Cleaver, Prof. Mark Mulligan and Dr Emma Tebbs for supervising this research. She also recognises the improvements made to the arguments presented thanks to the feedback of Dr Julia Brown and Prof. Philip Woodhouse. The authors thank Dr Alois Tilloy for his technical help.</t>
  </si>
  <si>
    <t xml:space="preserve">1751-231X</t>
  </si>
  <si>
    <t xml:space="preserve">WATER PRACT TECHNOL</t>
  </si>
  <si>
    <t xml:space="preserve">Water Pract. Technol.</t>
  </si>
  <si>
    <t xml:space="preserve">10.2166/wpt.2022.010</t>
  </si>
  <si>
    <t xml:space="preserve">FEB 2022</t>
  </si>
  <si>
    <t xml:space="preserve">ZS8HA</t>
  </si>
  <si>
    <t xml:space="preserve">WOS:000763579600001</t>
  </si>
  <si>
    <t xml:space="preserve">Polong, F; Pham, QB; Anh, DT; Rahman, KU; Shahid, M; Alharbi, RS</t>
  </si>
  <si>
    <t xml:space="preserve">Polong, F.; Pham, Q. B.; Anh, D. T.; Rahman, K. U.; Shahid, M.; Alharbi, R. S.</t>
  </si>
  <si>
    <t xml:space="preserve">Evaluation and comparison of four satellite-based precipitation products over the upper Tana River Basin</t>
  </si>
  <si>
    <t xml:space="preserve">INTERNATIONAL JOURNAL OF ENVIRONMENTAL SCIENCE AND TECHNOLOGY</t>
  </si>
  <si>
    <t xml:space="preserve">Article; Early Access</t>
  </si>
  <si>
    <t xml:space="preserve">Satellite-based precipitation products; Continuous metrics; Categorical metrics; Water resources; Tana River Basin; Kenya</t>
  </si>
  <si>
    <t xml:space="preserve">HIGH-RESOLUTION SATELLITE; RAINFALL PRODUCTS; ANALYSIS TMPA; VALIDATION</t>
  </si>
  <si>
    <t xml:space="preserve">In developing countries, hydrological modeling in support of decision-making and planning of hydrological resources is often hindered by the scarcity of in situ hydro-meteorological data and uneven distribution of observation stations. Satellite-based precipitation products (SPPs) can potentially play a role in overcoming the challenge posed by insufficient and inconsistent in situ precipitation measurements. However, their performance in estimating observations needs to be evaluated before their application in hydrological modeling. This paper evaluates and compares four high-resolution SPPs [ARC2 (African Rainfall Climatology version 2), CHIRPS (Climate Hazard Group Infrared Precipitation with Station data), TMPA 3B42v7 (Tropical Rainfall Measuring Mission Multi-satellite Precipitation Analysis 3B42 product), and PERSIANN-CDR (Precipitation Estimation from Remotely Sensed Information using Artificial Neural Networks)] with measurements from rain-gauge stations (2007-2016) over the Upper Tana River Basin (UTRB). Performance of the SPPs is evaluated using continuous [correlation coefficient (R), mean absolute error (MAE), root mean square error (RMSE), Nash-Sutcliffe efficiency coefficient (NSE), and percent bias (PBIAS)] and categorical [POD (probability of detection), FAR (false alarm ratio), CSI (critical success index), and ETS (equitable threat score)] metrics at daily, dekadal, and monthly time steps. The daily, dekadal, and monthly R of ARC2 SPP were 0.8, 0.92, and 0.94, respectively. The R of CHIRPS (TMPA 3B42v7) is 0.53 (0.63), 0.82 (0.83), and 0.93 (0.95). The daily RMAEs for ARC2, CHIRPS, TMPA 3B42v7, and PERSIANN-CDR are 0.73, 1.27, 1.17, and 1.04, while the RRMSEs are 2.94, 4.52, 4.03, and 3.85, respectively. PBIAS indicates that all the SPPs except CHIRPS underestimated precipitation. It is shown that ARC2 and CHIRPS are better in reproducing the occurrence frequency of daily events for the different intensity ranges. Also, ARC2 was the best performing SPP with regard to the ability to detect precipitation events. It is observed that all SPPs were able to detect low-intensity precipitation events but poor in detecting intensity events higher than 25 mm/day. Overall, ARC2 provided the most accurate precipitation estimates, although CHIRPS and TMPA 3B42v7 also showed good performance in reproducing and detecting precipitation.</t>
  </si>
  <si>
    <t xml:space="preserve">[Polong, F.] Kenya Ind Res &amp; Dev Inst, POB 30650-00100, Nairobi, Kenya; [Pham, Q. B.] Thu Dau Mot Univ, Inst Appl Technol, Thu Dau Mot, Binh Duong, Vietnam; [Anh, D. T.] HUTECH Univ, 475A,Dien Bien Phu,Ward 25, Ho Chi Minh City, Vietnam; [Rahman, K. U.] Tsinghua Univ, Dept Hydraul Engn, State Key Lab Hydrosci &amp; Engn, Beijing 100084, Peoples R China; [Shahid, M.] Natl Univ Sci &amp; Technol NUST, SCEE, NUST, Islamabad 44000, Pakistan; [Alharbi, R. S.] King Saud Univ KSU, Fac Engn, Riyadh, Saudi Arabia; [Alharbi, R. S.] Minist Environm Water &amp; Agr MEWA, Gen Directorate Water Resources, Riyadh, Saudi Arabia</t>
  </si>
  <si>
    <t xml:space="preserve">Anh, DT (corresponding author), HUTECH Univ, 475A,Dien Bien Phu,Ward 25, Ho Chi Minh City, Vietnam.</t>
  </si>
  <si>
    <t xml:space="preserve">ta.duong@hutech.edu.vn</t>
  </si>
  <si>
    <t xml:space="preserve">Rahman, Khalil Ur/N-6163-2019</t>
  </si>
  <si>
    <t xml:space="preserve">Rahman, Khalil Ur/0000-0001-8927-3467</t>
  </si>
  <si>
    <t xml:space="preserve">1735-1472</t>
  </si>
  <si>
    <t xml:space="preserve">1735-2630</t>
  </si>
  <si>
    <t xml:space="preserve">INT J ENVIRON SCI TE</t>
  </si>
  <si>
    <t xml:space="preserve">Int. J. Environ. Sci. Technol.</t>
  </si>
  <si>
    <t xml:space="preserve">10.1007/s13762-022-03942-1</t>
  </si>
  <si>
    <t xml:space="preserve">YQ7DW</t>
  </si>
  <si>
    <t xml:space="preserve">WOS:000749467300004</t>
  </si>
  <si>
    <t xml:space="preserve">Hope, RA; Gowing, JW; Jewitt, GPW</t>
  </si>
  <si>
    <t xml:space="preserve">Hope, R. A.; Gowing, J. W.; Jewitt, G. P. W.</t>
  </si>
  <si>
    <t xml:space="preserve">The contested future of irrigation in African rural livelihoods - analysis from a water scarce catchment in South Africa</t>
  </si>
  <si>
    <t xml:space="preserve">WATER POLICY</t>
  </si>
  <si>
    <t xml:space="preserve">catchment management; Republic of South Africa; rural development; smallholder irrigation; water allocation</t>
  </si>
  <si>
    <t xml:space="preserve">Agricultural improvement is seen as essential for economic growth, poverty reduction and food security in Africa. However, with new and priority demands for water agricultural allocations have come under closer scrutiny, particularly under water scarcity. In post-apartheid South Africa equitable water allocation has become an emblematic policy goal consistent with the imperative to create a fairer society. Catchment managers are now responsible for water allocation decisions across multiple and competing social, economic, environmental and political priorities. This analysis explores these challenges based on a study in the Luvuvhu catchment, Limpopo Province, which comprised (i) socio-economic evaluation of people's livelihoods across 10 communities, (ii) hydrological modelling studies, and (iii) a detailed performance evaluation for one typical smallholder irrigation scheme. Findings from this study indicate that water allocation for smallholder irrigation provides expected income and food benefits for those with secure irrigation access. However, while increasing water allocation for smallholder irrigation may be argued to redress current inequitable distribution within the national irrigated agricultural sector, there is no convincing evidence to support allocating more water to smallholder irrigation schemes when viewed within the wider development challenges in the Luvuvhu catchment. It is argued that catchment managers should rather consider the hydrological and social benefits associated with improvements in dryland farming for increasing food security under water scarcity.</t>
  </si>
  <si>
    <t xml:space="preserve">[Hope, R. A.] Univ Oxford, Ctr Environm, Oxford OX1 3QY, England; [Gowing, J. W.] Univ Newcastle Upon Tyne, Sch Agr Food &amp; Rural Dev, Newcastle Upon Tyne NE1 7RU, Tyne &amp; Wear, England; [Jewitt, G. P. W.] Univ KwaZulu Natal, Dept Bioresources Engn &amp; Environm Hydrol, Pietermaritzburg, South Africa</t>
  </si>
  <si>
    <t xml:space="preserve">Hope, RA (corresponding author), Univ Oxford, Ctr Environm, Dyson Perrins Bldg,S Pk Rd, Oxford OX1 3QY, England.</t>
  </si>
  <si>
    <t xml:space="preserve">robert.hope@ouce.ox.ac.uk</t>
  </si>
  <si>
    <t xml:space="preserve">Jewitt, Graham/N-5919-2013</t>
  </si>
  <si>
    <t xml:space="preserve">Jewitt, Graham/0000-0002-7444-7855</t>
  </si>
  <si>
    <t xml:space="preserve">I W A PUBLISHING</t>
  </si>
  <si>
    <t xml:space="preserve">ALLIANCE HOUSE, 12 CAXTON ST, LONDON SW1H0QS, ENGLAND</t>
  </si>
  <si>
    <t xml:space="preserve">1366-7017</t>
  </si>
  <si>
    <t xml:space="preserve">Water Policy</t>
  </si>
  <si>
    <t xml:space="preserve">10.2166/wp.2008.061</t>
  </si>
  <si>
    <t xml:space="preserve">278RS</t>
  </si>
  <si>
    <t xml:space="preserve">WOS:000254304600006</t>
  </si>
  <si>
    <t xml:space="preserve">Rinaudo, JD; Neverre, N; Montginoul, M</t>
  </si>
  <si>
    <t xml:space="preserve">Rinaudo, Jean-Daniel; Neverre, Noemie; Montginoul, Marielle</t>
  </si>
  <si>
    <t xml:space="preserve">Simulating the Impact of Pricing Policies on Residential Water Demand: A Southern France Case Study</t>
  </si>
  <si>
    <t xml:space="preserve">Demand elasticity; France; Water pricing; Residential water demand; Simulation</t>
  </si>
  <si>
    <t xml:space="preserve">The case study conducted in this paper looks at residential water pricing from three different points of view. It first describes existing urban water-pricing practices in Southern France, emphasizing that pricing is not yet being used as a tool for providing economic incentives to save water. It then looks at the observed impact of pricing on water consumption, through an econometric analysis of a cross-sectional data set. The analysis suggests that demand, with an estimated price elasticity of -0.2, is not yet very responsive to price variation. A regional water model (300 municipalities) is then developed and used to simulate the potential impact of various water-pricing scenarios on aggregate water demand, aggregate water sales revenue, and consumer surpluses. The results illustrate the trade-offs that have to be made between the search for environmental effectiveness, cost recovery, and equity when implementing complex water-pricing structures such as block rates or seasonal water pricing.</t>
  </si>
  <si>
    <t xml:space="preserve">[Rinaudo, Jean-Daniel; Neverre, Noemie] BRGM French Geol Survey, Water Dept, F-34000 Montpellier, France; [Montginoul, Marielle] UMR G Eau, F-34000 Montpellier, France</t>
  </si>
  <si>
    <t xml:space="preserve">Rinaudo, JD (corresponding author), BRGM French Geol Survey, Water Dept, 1034 Rue Pinville, F-34000 Montpellier, France.</t>
  </si>
  <si>
    <t xml:space="preserve">jd.rinaudo@brgm.fr</t>
  </si>
  <si>
    <t xml:space="preserve">Rinaudo, Jean-Daniel/AAI-1193-2021</t>
  </si>
  <si>
    <t xml:space="preserve">RINAUDO, Jean-Daniel/0000-0001-8539-574X</t>
  </si>
  <si>
    <t xml:space="preserve">10.1007/s11269-012-9998-z</t>
  </si>
  <si>
    <t xml:space="preserve">935GK</t>
  </si>
  <si>
    <t xml:space="preserve">WOS:000303506900015</t>
  </si>
  <si>
    <t xml:space="preserve">Settre, C; Connor, J; Wheeler, SA</t>
  </si>
  <si>
    <t xml:space="preserve">Settre, Claire; Connor, Jeff; Wheeler, Sarah Ann</t>
  </si>
  <si>
    <t xml:space="preserve">Reviewing the Treatment of Uncertainty in Hydro-economic Modeling of the Murray-Darling Basin, Australia</t>
  </si>
  <si>
    <t xml:space="preserve">WATER ECONOMICS AND POLICY</t>
  </si>
  <si>
    <t xml:space="preserve">Uncertainty; hydro-economic modeling; Murray-Darling Basin</t>
  </si>
  <si>
    <t xml:space="preserve">FLOW MANAGEMENT ALTERNATIVES; CLIMATE-CHANGE; IRRIGATED AGRICULTURE; WATER MANAGEMENT; INTEGRATED ASSESSMENT; ENVIRONMENTAL WATER; RIVER-BASIN; SALINITY; IMPACT; ADAPTATION</t>
  </si>
  <si>
    <t xml:space="preserve">Hydro-economic modeling is the combination of economic principles and hydrological modeling to achieve a more integrated representation of water resource management. In the Murray-Darling Basin (MDB), hydro-economic modeling has been widely used to analyze and inform basin-wide water policy. A growing but uneven literature base has prompted this review of MDB hydro-economic studies published over the past three decades to identify innovations and avenues for advancement. We focus particularly on the treatment of uncertainty, which is inherent in all modeling. While consideration of uncertainty is increasing in prominence, our review indicates the robust treatment of epistemic and stochastic uncertainty have not been fully integrated in the hydro-economic modeling literature. When hydro-economic modeling results are used to inform policy, treatment of uncertainty has both technical and political implications. We conclude that the methodological rigor of MDB hydro-economic modeling can be vastly improved with greater attention to quantifying, reducing and communicating uncertainties inherent in the modeling of water resources.</t>
  </si>
  <si>
    <t xml:space="preserve">[Settre, Claire; Connor, Jeff; Wheeler, Sarah Ann] Univ Adelaide, Ctr Global Food &amp; Resources, Fac Profess, Adelaide, SA, Australia; [Connor, Jeff] Univ South Australia, Sch Commerce, Business Sch, Adelaide, SA, Australia; [Wheeler, Sarah Ann] Univ South Australia, Sch Commerce, Adelaide, SA, Australia</t>
  </si>
  <si>
    <t xml:space="preserve">Settre, C (corresponding author), Univ Adelaide, Ctr Global Food &amp; Resources, Fac Profess, Adelaide, SA, Australia.</t>
  </si>
  <si>
    <t xml:space="preserve">claire.settre@adelaide.edu.au</t>
  </si>
  <si>
    <t xml:space="preserve">Wheeler, Sarah Ann/H-4000-2017; Connor, Jeff/T-7345-2019; connor, jeffery/G-5466-2010</t>
  </si>
  <si>
    <t xml:space="preserve">Wheeler, Sarah Ann/0000-0002-6073-3172; connor, jeffery/0000-0002-2313-8630</t>
  </si>
  <si>
    <t xml:space="preserve">WORLD SCIENTIFIC PUBL CO PTE LTD</t>
  </si>
  <si>
    <t xml:space="preserve">SINGAPORE</t>
  </si>
  <si>
    <t xml:space="preserve">5 TOH TUCK LINK, SINGAPORE 596224, SINGAPORE</t>
  </si>
  <si>
    <t xml:space="preserve">2382-624X</t>
  </si>
  <si>
    <t xml:space="preserve">2382-6258</t>
  </si>
  <si>
    <t xml:space="preserve">WATER ECON POLICY</t>
  </si>
  <si>
    <t xml:space="preserve">Water Econ. Policy</t>
  </si>
  <si>
    <t xml:space="preserve">UNSP 1650042</t>
  </si>
  <si>
    <t xml:space="preserve">10.1142/S2382624X16500429</t>
  </si>
  <si>
    <t xml:space="preserve">Economics; Environmental Studies; Water Resources</t>
  </si>
  <si>
    <t xml:space="preserve">Business &amp; Economics; Environmental Sciences &amp; Ecology; Water Resources</t>
  </si>
  <si>
    <t xml:space="preserve">FB2SH</t>
  </si>
  <si>
    <t xml:space="preserve">WOS:000405993000006</t>
  </si>
  <si>
    <t xml:space="preserve">Pienaar, GW; Hughes, DA</t>
  </si>
  <si>
    <t xml:space="preserve">Pienaar, G. W.; Hughes, D. A.</t>
  </si>
  <si>
    <t xml:space="preserve">Linking Hydrological Uncertainty with Equitable Allocation for Water Resources Decision-Making</t>
  </si>
  <si>
    <t xml:space="preserve">Uncertainty; Environmental modelling; Water allocations; Supply deficit impacts; Decision making</t>
  </si>
  <si>
    <t xml:space="preserve">SOUTH-AFRICA; MANAGEMENT STRATEGIES; CATCHMENT MANAGEMENT; CLIMATE-CHANGE; ASSESSMENTS; MODELS; POLICY; FLOWS</t>
  </si>
  <si>
    <t xml:space="preserve">Water resources allocation decisions have always been subject to uncertainty, but it has rarely been explicitly included. Greater competition for scarce resources and future uncertainties in supply suggest that risk estimates are required for different management decisions. Models are often used to generate information that can be used in decision making and a water allocation model is presented that is linked to an existing hydrological model that generates uncertainty ensembles and a model that generates environmental water requirements. The allocations are based on socio-economic values that quantify the impact of deficits in normal supply during dry periods when available water is reduced. It is designed to be flexible in terms of how allocations are made during deficit periods and provides outputs that account for the uncertainties in the input hydrological data. Two examples are provided to illustrate the application of the model and it is concluded that the outputs should be useful when combined with emerging approaches to uncertain decision-making and the identification of risk. The model is part of a broader project that aims to improve the way that uncertainty is dealt with in water resources decision-making.</t>
  </si>
  <si>
    <t xml:space="preserve">[Pienaar, G. W.; Hughes, D. A.] Rhodes Univ, Inst Water Res, Grahamstown, South Africa</t>
  </si>
  <si>
    <t xml:space="preserve">Hughes, DA (corresponding author), Rhodes Univ, Inst Water Res, Grahamstown, South Africa.</t>
  </si>
  <si>
    <t xml:space="preserve">d.hughes@ru.ac.za</t>
  </si>
  <si>
    <t xml:space="preserve">10.1007/s11269-016-1523-3</t>
  </si>
  <si>
    <t xml:space="preserve">EK2SN</t>
  </si>
  <si>
    <t xml:space="preserve">WOS:000393777100018</t>
  </si>
  <si>
    <t xml:space="preserve">Coopersmith, EJ; Cosh, MH; Bindlish, R; Bell, J</t>
  </si>
  <si>
    <t xml:space="preserve">Coopersmith, Evan J.; Cosh, Michael H.; Bindlish, Rajat; Bell, Jesse</t>
  </si>
  <si>
    <t xml:space="preserve">Comparing AMSR-E soil moisture estimates to the extended record of the US Climate Reference Network (USCRN)</t>
  </si>
  <si>
    <t xml:space="preserve">Soil moisture; Remote sensing; LISCRN; AMSR-E</t>
  </si>
  <si>
    <t xml:space="preserve">ENVIRONMENT; VALIDATION</t>
  </si>
  <si>
    <t xml:space="preserve">Soil moisture plays an integral role in multi-scale hydrologic modeling, agricultural decision analysis, climate change assessments, and drought prediction/prevention. The broad availability of soil moisture estimates has only occurred within the past decade through a combination of in situ networks and satellite-driven remote sensing. The U.S. Climate Reference Network (USCRN) has provided a nationwide in sin: resource since 2009. The Advanced Microwave Scanning Radiometer (AMSR-E), launched in 2002, is one of the satellite products available for comparison, but there are a limited number of years where the data records overlap. This study compares the results of modeled historical soil moisture estimates derived using USCRN precipitation data to the remotely sensed estimates provided by the AMSR-E satellite between 2002 and 2011. First, this work assesses the calibrated model's similarity to in situ estimates. Next, the model estimates and in situ measurements are shown to perform comparably well against the AMSR-E satellite product, suggesting that it may be possible to utilize modeled estimates at times and locations where satellite estimates are unavailable and further extend the soil moisture record spatially and temporally. (C) 2015 Elsevier Ltd. All rights reserved.</t>
  </si>
  <si>
    <t xml:space="preserve">[Coopersmith, Evan J.; Cosh, Michael H.] ARS, USDA, Hydrol &amp; Remote Sensing Lab, Beltsville, MD 20705 USA; [Bindlish, Rajat] Sci Syst &amp; Applicat Inc, Lanham, MD 20706 USA; [Bell, Jesse] Cooperat Inst Climate &amp; Satellites, Asheville, NC USA</t>
  </si>
  <si>
    <t xml:space="preserve">ecooper2@gmail.com</t>
  </si>
  <si>
    <t xml:space="preserve">Cosh, Michael H./0000-0003-4776-1918; Coopersmith, Evan/0000-0002-6223-4828; Bindlish, Rajat/0000-0002-1913-0353</t>
  </si>
  <si>
    <t xml:space="preserve">NOAA through the Cooperative Institute for Climate and Satellites - North Carolina [NA09NES4400006]; NASA Terrestrial Hydrology Program [NNH10ZDA001IN-THP]</t>
  </si>
  <si>
    <t xml:space="preserve">NOAA through the Cooperative Institute for Climate and Satellites - North Carolina; NASA Terrestrial Hydrology Program(National Aeronautics &amp; Space Administration (NASA))</t>
  </si>
  <si>
    <t xml:space="preserve">The U.S. Department of Agriculture (USDA) prohibits discrimination in all its programs and activities on the basis of race, color, national origin, age, disability, and where applicable, sex, marital status, familial status, parental status, religion, sexual orientation, genetic information, political beliefs, reprisal, or because all or part of an individual's income is derived from any public assistance program. (Not all prohibited bases apply to all programs.) Persons with disabilities who require alternative means for communication of program information (Braille, large print, audiotape, etc.) should contact USDA's TARGET Center at (202) 720-2600 (voice and TDD). To file a complaint of discrimination, write to USDA, Director, Office of Civil Rights, 1400 Independence Avenue, S.W., Washington, D.C. 20250-9410, or call (800) 795-3272 (voice) or (202) 720-6382 (TDD). USDA is an equal opportunity provider and employer. This work was supported by NOAA through the Cooperative Institute for Climate and Satellites - North Carolina under Cooperative Agreement NA09NES4400006. This work was also upported by the NASA Terrestrial Hydrology Program (NNH10ZDA001IN-THP).</t>
  </si>
  <si>
    <t xml:space="preserve">10.1016/j.advwatres.2015.09.003</t>
  </si>
  <si>
    <t xml:space="preserve">CU9GP</t>
  </si>
  <si>
    <t xml:space="preserve">WOS:000363853100006</t>
  </si>
  <si>
    <t xml:space="preserve">Quintus, S; Allen, MS; Ladefoged, TN</t>
  </si>
  <si>
    <t xml:space="preserve">Quintus, Seth; Allen, Melinda S.; Ladefoged, Thegn N.</t>
  </si>
  <si>
    <t xml:space="preserve">IN SURPLUS AND IN SCARCITY: AGRICULTURAL DEVELOPMENT, RISK MANAGEMENT, AND POLITICAL ECONOMY ON OFU ISLAND, AMERICAN SAMOA</t>
  </si>
  <si>
    <t xml:space="preserve">AMERICAN ANTIQUITY</t>
  </si>
  <si>
    <t xml:space="preserve">DRYLAND AGRICULTURE; EVOLUTION; PACIFIC; ENVIRONMENTS; WEALTH; HAWAII</t>
  </si>
  <si>
    <t xml:space="preserve">Much attention has been paid to the role of increased food production in the development of social complexity. However, increased food production is only one kind of agricultural process, and some changes in agronomic practices were geared toward stabilizing production or counteracting periodic shortfalls. The intersection between these latter strategies and sociopolitical development are poorly understood, while the long-term value of risk management strategies is often hypothesized but empirically not well demonstrated. We address these issues using recent archaeological data from the Samoan Archipelago, Polynesia. We investigate variability in, and the development of, one type of agricultural infrastructure: ditch and-parcel complexes. In the context of Samoa's high-volume rainfall, recurrent cyclones, and steep topography, these novel risk management facilities offered production stability and, by extension, long-term selective benefits to both emergent elites and the general populace. Their effectiveness against known hazards is demonstrated by hydrological modeling, while their long-term success is indicated by increased distribution and size over time. Additionally, based on their morphologies, functional properties, chronology, and spatial patterning, we argue that this infrastructure could have been effectively used by emergent elites to gain political advantage, particularly in conjunction with environmental perturbations that created production bottlenecks or shortfalls.</t>
  </si>
  <si>
    <t xml:space="preserve">[Quintus, Seth] N Dakota State Univ, Dept Geosci, Fargo, ND 58102 USA; [Allen, Melinda S.; Ladefoged, Thegn N.] Univ Auckland, Sch Social Sci, Anthropol, Private Bag 92019, Auckland 1, New Zealand</t>
  </si>
  <si>
    <t xml:space="preserve">Quintus, S (corresponding author), N Dakota State Univ, Dept Geosci, Fargo, ND 58102 USA.</t>
  </si>
  <si>
    <t xml:space="preserve">seth.quintus@ndsu.edu</t>
  </si>
  <si>
    <t xml:space="preserve">Allen, Melinda S/AAB-7224-2021</t>
  </si>
  <si>
    <t xml:space="preserve">Allen, Melinda S/0000-0001-5041-5106; Ladefoged, Thegn/0000-0002-6950-9898; Quintus, Seth/0000-0003-4388-3862</t>
  </si>
  <si>
    <t xml:space="preserve">University of Auckland; National Science Foundation [BCS-1260909]</t>
  </si>
  <si>
    <t xml:space="preserve">University of Auckland; National Science Foundation(National Science Foundation (NSF))</t>
  </si>
  <si>
    <t xml:space="preserve">We thank the people of Ofu Island for allowing us to conduct research on their island. Logistical support was provided by David Herdrich (American Samoa Historic Preservation Officer) and David Addison. Quintus would like to thank members of the 2012 and 2013 North Dakota State University field school, of which this research was a part, particularly Jeffrey Clark, Stephanie Day, and Donald Schwert. Jeffrey Clark provided additional support throughout the course of this research and provided comments on a previous draft of this paper. Gerard O'Regan provided valuable insights during the formulation of these arguments. Jen Huebert is thanked for the wood charcoal identifiations which fa ciliated the radiocarbon determinations. We also thank Mark McCoy and two anonymous reviewers for helpful comments that improved the quality of this paper, Ana Betty Haoa Rapahango for assitance translating the abstract to spanish, and Roxana Cattaneo for checking the Spanish abstract. Financial support was provided by University of Auckland grants to Quintus and National Science Foundation Grant BCS-1260909 to Jeffrey Clark and Donald Schwert.</t>
  </si>
  <si>
    <t xml:space="preserve">CAMBRIDGE UNIV PRESS</t>
  </si>
  <si>
    <t xml:space="preserve">32 AVENUE OF THE AMERICAS, NEW YORK, NY 10013-2473 USA</t>
  </si>
  <si>
    <t xml:space="preserve">0002-7316</t>
  </si>
  <si>
    <t xml:space="preserve">2325-5064</t>
  </si>
  <si>
    <t xml:space="preserve">AM ANTIQUITY</t>
  </si>
  <si>
    <t xml:space="preserve">Am. Antiq.</t>
  </si>
  <si>
    <t xml:space="preserve">10.7183/0002-7316.81.2.273</t>
  </si>
  <si>
    <t xml:space="preserve">Anthropology; Archaeology</t>
  </si>
  <si>
    <t xml:space="preserve">Social Science Citation Index (SSCI); Arts &amp;amp; Humanities Citation Index (A&amp;amp;HCI)</t>
  </si>
  <si>
    <t xml:space="preserve">DK0UD</t>
  </si>
  <si>
    <t xml:space="preserve">WOS:000374626800004</t>
  </si>
  <si>
    <t xml:space="preserve">Rouse, LM; Tabaldiev, K; Matuzeviciute, GM</t>
  </si>
  <si>
    <t xml:space="preserve">Rouse, Lynne M.; Tabaldiev, Kubatbek; Matuzeviciute, Giedre Motuzaite</t>
  </si>
  <si>
    <t xml:space="preserve">Exploring Landscape Archaeology and UAV-Based Survey in the Kochkor Valley, Kyrgyzstan</t>
  </si>
  <si>
    <t xml:space="preserve">JOURNAL OF FIELD ARCHAEOLOGY</t>
  </si>
  <si>
    <t xml:space="preserve">mountain landscapes; agro-pastoralism; water management; socio-hydrological systems; drone imagery; Tien Shan; central Eurasia</t>
  </si>
  <si>
    <t xml:space="preserve">MOBILE PASTORALISM; WATER MANAGEMENT; IRON-AGE; BRONZE; STRATEGIES; ASIA; IRRIGATION; MOUNTAINS; HIGHLANDS; MARGINS</t>
  </si>
  <si>
    <t xml:space="preserve">From the earliest archaeological investigations along Central Asia's Tien Shan range, researchers have noted the diversity of highland communities and their participation in complex subsistence, exchange, and political systems. However, landscape archaeological approaches that might address socio-economic integrations have been limited by discontinuous, sometimes skewed datasets. Here, we present the results of UAV-based survey at Kok-Sai, an upland alluvial slope in the Kochkor Valley of north-central Kyrgyzstan, in which we identified more than 900 archaeological features in a 380 ha study area. Burials comprise roughly half of the identified features; stone structures, water catchments, irrigation channels, and terraces make up the other half. In an iterative interpretive process, we examine this busy landscape against high-resolution topographic and hydrological models, identifying repeated investment in the local physical and cultural infrastructure. Beyond the creation of a denser archaeological map for the area, the details of long-term, local landscape creation afforded by this study intersect with ongoing discussions of the organizational strategies and scales of highland agro-pastoralism.</t>
  </si>
  <si>
    <t xml:space="preserve">[Rouse, Lynne M.] German Archaeol Inst, Eurasia Dept, Berlin, Germany; [Rouse, Lynne M.; Tabaldiev, Kubatbek; Matuzeviciute, Giedre Motuzaite] Vilnius Univ, Vilnius, Lithuania; [Tabaldiev, Kubatbek] Kyrgyz Turkish Manas Univ, Bishkek, Kyrgyzstan</t>
  </si>
  <si>
    <t xml:space="preserve">Rouse, LM (corresponding author), DAI, Eurasia Dept, Im Dol 2-6,Haus 2, D-14195 Berlin, Germany.</t>
  </si>
  <si>
    <t xml:space="preserve">lmrouse@wustl.edu</t>
  </si>
  <si>
    <t xml:space="preserve">Motuzaite Matuzeviciute, Giedre/AAK-2928-2021</t>
  </si>
  <si>
    <t xml:space="preserve">Motuzaite Matuzeviciute, Giedre/0000-0001-9069-1551</t>
  </si>
  <si>
    <t xml:space="preserve">European Social Fund [09.3.3-LMT-K-712-01-0002]; Research Council of Lithuania (LMTLT)</t>
  </si>
  <si>
    <t xml:space="preserve">European Social Fund(European Social Fund (ESF)); Research Council of Lithuania (LMTLT)(Research Council of Lithuania (LMTLT))</t>
  </si>
  <si>
    <t xml:space="preserve">This project received funding from the European Social Fund (project No 09.3.3-LMT-K-712-01-0002) under a grant agreement with the Research Council of Lithuania (LMTLT). The funders had no role in study design, data collection and analysis, decision to publish, or preparation of the manuscript. Thanks are due to Taylor Hermes and Steven Keen for help during the 2019 field season. We are also grateful to G. Lindstrom and three anonymous reviewers for their constructive comments on earlier versions of this text. Author L. Rouse is especially grateful to Jean C. Horner for inspiring thoughts on memory, meaning, and the sense of place.</t>
  </si>
  <si>
    <t xml:space="preserve">0093-4690</t>
  </si>
  <si>
    <t xml:space="preserve">2042-4582</t>
  </si>
  <si>
    <t xml:space="preserve">J FIELD ARCHAEOL</t>
  </si>
  <si>
    <t xml:space="preserve">J. Field Archaeol.</t>
  </si>
  <si>
    <t xml:space="preserve">JAN 2</t>
  </si>
  <si>
    <t xml:space="preserve">10.1080/00934690.2021.1945744</t>
  </si>
  <si>
    <t xml:space="preserve">Archaeology</t>
  </si>
  <si>
    <t xml:space="preserve">Arts &amp;amp; Humanities Citation Index (A&amp;amp;HCI)</t>
  </si>
  <si>
    <t xml:space="preserve">XL8KW</t>
  </si>
  <si>
    <t xml:space="preserve">WOS:000674836300001</t>
  </si>
  <si>
    <t xml:space="preserve">Akter, T; Quevauviller, P; Eisenreich, SJ; Vaes, G</t>
  </si>
  <si>
    <t xml:space="preserve">Akter, Tahmina; Quevauviller, Philippe; Eisenreich, Steven J.; Vaes, Guido</t>
  </si>
  <si>
    <t xml:space="preserve">Impacts of climate and land use changes on flood risk management for the Schijn River, Belgium</t>
  </si>
  <si>
    <t xml:space="preserve">Flood risk management; Hydrological model; Rainfall; Runoff; Urbanization effect; Climate change impacts; Science - policy interface</t>
  </si>
  <si>
    <t xml:space="preserve">RUNOFF; EUROPE; POLICY; INTEGRATION; SUPPORT; CONTEXT; MODEL; BASIN</t>
  </si>
  <si>
    <t xml:space="preserve">Flooding is the most common natural disaster in Europe. Modern flood risk management relies not only infrastructure development but also on governmental and non-governmental actors applying legal, economic and communicative water management instruments. Within the European Union (EU), flood management closely relies on policy set at the EU and national levels. It is now recognized that a sound understanding of climate change is required in addition to current management by taking into account land use change and socio-political context, as climate and land use changes have major impacts on hydrological responses. This paper investigates the hydrological behavior due to urbanization under current and future climate scenarios of high summer and high winter rainfall for 20 sub-catchments of the Schijn River, located in the Flanders region near Antwerp, Belgium. As urbanization increases and existing rainfall-runoff models neglecting the specific behavior of urban runoff, a hydrological model was developed based on a basic reservoir concept and applied to the existing rainfall-runoff model (PDM) flow to examine the specific urban contribution. Results revealed that peak flow for urban runoff and the total peak flow (i.e. rural and urban runoff) were significantly higher (i.e. ranges from 200% to 500%) than the existing rainfall-runoff model (PDM) flows, because of faster and more peaked urban runoff response. The impact of climate change on current and future conditions was also assessed by estimating peak flows with respect to return periods from the flood frequency curve. The predicted peak flow of high summer future climate scenario was significantly higher (i.e. ranges from 200% to 250%) than that of the current climatic condition for this region. Furthermore, hourly peak flow and daily volume ratios of 100-year return period for the highest, lowest and average impervious area were projected for the time horizon of the year 2100. It is concluded that climate change impacts contribute the most in producing peak flow in coming years, while increased urbanization takes the second place for both hourly and daily values. Results on urbanization effect and climate change impact assessment are useful to the water managers for spatial planning, emergency planning and insurance industry.</t>
  </si>
  <si>
    <t xml:space="preserve">[Akter, Tahmina] Sylhet Agr Univ, Dept Irrigat &amp; Water Management, Sylhet, Bangladesh; [Quevauviller, Philippe; Eisenreich, Steven J.] Vrije Univ Brussel, Dept Hydrol &amp; Hydraul Engn, Brussels, Belgium; [Quevauviller, Philippe; Eisenreich, Steven J.] Vrije Univ Brussel, IUPWARE, Brussels, Belgium; [Eisenreich, Steven J.] Vrije Univ Brussel, Dept Analyt Environm &amp; Geochem, Brussels, Belgium; [Vaes, Guido] HydroScan, Integrated Water Management, Leuven, Belgium</t>
  </si>
  <si>
    <t xml:space="preserve">Quevauviller, P (corresponding author), Vrije Univ Brussel, Dept Hydrol &amp; Hydraul Engn, Brussels, Belgium.;Quevauviller, P (corresponding author), Vrije Univ Brussel, IUPWARE, Brussels, Belgium.</t>
  </si>
  <si>
    <t xml:space="preserve">philippe.quevauviller@ec.europa.eu</t>
  </si>
  <si>
    <t xml:space="preserve">Vaes, Guido/0000-0002-6961-8736; Akter, Tahmina/0000-0003-1147-2268</t>
  </si>
  <si>
    <t xml:space="preserve">10.1016/j.envsci.2018.07.002</t>
  </si>
  <si>
    <t xml:space="preserve">GX2OB</t>
  </si>
  <si>
    <t xml:space="preserve">WOS:000447557600018</t>
  </si>
  <si>
    <t xml:space="preserve">Slosson, JR; Kelleher, C; Hoke, GD</t>
  </si>
  <si>
    <t xml:space="preserve">Slosson, J. R.; Kelleher, C.; Hoke, G. D.</t>
  </si>
  <si>
    <t xml:space="preserve">Contrasting Impacts of a Hotter and Drier Future on Streamflow and Catchment Scale Sediment Flux in the High Andes</t>
  </si>
  <si>
    <t xml:space="preserve">JOURNAL OF GEOPHYSICAL RESEARCH-EARTH SURFACE</t>
  </si>
  <si>
    <t xml:space="preserve">Argentina; Chile; climate change; HBV; sediment; streamflow</t>
  </si>
  <si>
    <t xml:space="preserve">SUSPENDED SEDIMENT; CLIMATE-CHANGE; CENTRAL CHILE; WATER-RESOURCES; COLORADO RIVER; TRANSPORT; PRECIPITATION; VARIABILITY; DYNAMICS; RUNOFF</t>
  </si>
  <si>
    <t xml:space="preserve">Fluvial sediment transport in high mountain regions is uniquely sensitive to changes in hydroclimate that alter the timing and magnitude of streamflow contributions from snowmelt, glaciers, and other cryoforms. In the high Andes of Argentina and Chile, mountain river systems serve millions of people in foothill communities and large metropolitan areas alike, yet these same rivers can also carry high sediment loads that compromise water quality and infrastructure. Regional climate predictions are also increasingly forecasting a warmer and drier future that is likely to alter hydrologic regimes and sediment transport dynamics. In this study, we use hydrologic modeling techniques and sediment rating curves compiled from historical data to propagate a suite of endmember climate projections to estimate changes in streamflow and consequent impacts on catchment-scale sediment transport on both the Argentine and Chilean sides of the high Andes. Our results show reductions in streamflow of up to 57% under scenarios with reduced precipitation and even larger decreases in sediment flux, while outcomes under a warming scenario with no changes to precipitation were highly variable. Our results further show that high winter streamflow events may increase in magnitude in Chile while mountain communities in Argentina may increasingly face water shortages. These results indicate that different adaptation and mitigation strategies may be needed on either side of the Andes in response to a changing hydroclimate.</t>
  </si>
  <si>
    <t xml:space="preserve">[Slosson, J. R.; Kelleher, C.; Hoke, G. D.] SUNY Syracuse, Dept Earth &amp; Environm Sci, Syracuse, NY 13244 USA</t>
  </si>
  <si>
    <t xml:space="preserve">Slosson, JR (corresponding author), SUNY Syracuse, Dept Earth &amp; Environm Sci, Syracuse, NY 13244 USA.</t>
  </si>
  <si>
    <t xml:space="preserve">jrslosso@syr.edu</t>
  </si>
  <si>
    <t xml:space="preserve">Slosson, John/ABB-9492-2021</t>
  </si>
  <si>
    <t xml:space="preserve">Slosson, John/0000-0001-9643-4046; Hoke, Gregory/0000-0002-3720-3245</t>
  </si>
  <si>
    <t xml:space="preserve">National Science Foundation [DGE-1449617]; Syracuse University's Education Model Program on Water-Energy Research (EMPOWER) and Research Excellence Doctoral Funding (REDF) programs</t>
  </si>
  <si>
    <t xml:space="preserve">National Science Foundation(National Science Foundation (NSF)); Syracuse University's Education Model Program on Water-Energy Research (EMPOWER) and Research Excellence Doctoral Funding (REDF) programs</t>
  </si>
  <si>
    <t xml:space="preserve">This work was supported by the National Science Foundation under Grant DGE-1449617 and by Syracuse University's Education Model Program on Water-Energy Research (EMPOWER) and Research Excellence Doctoral Funding (REDF) programs. The authors are grateful for the assistance of Daniel Cielak and Argentina's Direccion de Sistemas de Monitoreo de los Recursos Hidricos and Direccion Nacional de Politica Hidrica y Coordinacion Federal for providing information on the sampling protocols for sediment data used in this study.</t>
  </si>
  <si>
    <t xml:space="preserve">2169-9003</t>
  </si>
  <si>
    <t xml:space="preserve">2169-9011</t>
  </si>
  <si>
    <t xml:space="preserve">J GEOPHYS RES-EARTH</t>
  </si>
  <si>
    <t xml:space="preserve">J. Geophys. Res.-Earth Surf.</t>
  </si>
  <si>
    <t xml:space="preserve">e2021JF006182</t>
  </si>
  <si>
    <t xml:space="preserve">10.1029/2021JF006182</t>
  </si>
  <si>
    <t xml:space="preserve">UI7IW</t>
  </si>
  <si>
    <t xml:space="preserve">WOS:000690776900005</t>
  </si>
  <si>
    <t xml:space="preserve">Coopersmith, EJ; Cosh, MH; Bell, JE; Crow, WT</t>
  </si>
  <si>
    <t xml:space="preserve">Coopersmith, E. J.; Cosh, M. H.; Bell, J. E.; Crow, W. T.</t>
  </si>
  <si>
    <t xml:space="preserve">Multi-Profile Analysis of Soil Moisture within the US Climate Reference Network</t>
  </si>
  <si>
    <t xml:space="preserve">VADOSE ZONE JOURNAL</t>
  </si>
  <si>
    <t xml:space="preserve">CALIBRATION</t>
  </si>
  <si>
    <t xml:space="preserve">Soil moisture estimates are crucial for hydrologic modeling and agricultural decision-support efforts. These measurements are also pivotal for long-term inquiries regarding the impacts of climate change and the resulting droughts over large spatial and temporal scales. However, it has only been the past decade during which ground-based soil moisture sensory resources have become sufficient to tackle these important challenges. Despite this progress, random and systematic errors remain in ground-based soil moisture observations. Such errors must be quantified (and/or adequately minimized) before such observations can be used with full confidence. In response, this paper calibrates and analyzes US Climate Reference Network (USCRN) profile estimates at each of three sensors collocated at each USCRN location. With each USCRN location consisting of three independent, Hydraprobe measurements, triple collocation analysis of these sensory triads reveals the random error associated with this particular sensing technology in each individual location. This allows quantification of the accuracy of these individual profiles, the random errors associated with these measurements in different geographic locations, and offers the potential for more adept quality control procedures in near real time. Averaged over USCRN gauge locations nationally, this random error is determined to be approximately 0.012 m(3)/m(3).</t>
  </si>
  <si>
    <t xml:space="preserve">[Coopersmith, E. J.; Cosh, M. H.; Crow, W. T.] ARS, USDA, Hydrol &amp; Remote Sensing Lab, 10300 Baltimore Ave,Bldg 007, Beltsville, MD 20705 USA; [Bell, J. E.] Cooperat Inst Climate &amp; Satellites, Asheville, NC USA; [Bell, J. E.] NOAA, Natl Climate Data Ctr, Asheville, NC USA</t>
  </si>
  <si>
    <t xml:space="preserve">Coopersmith, EJ (corresponding author), ARS, USDA, Hydrol &amp; Remote Sensing Lab, 10300 Baltimore Ave,Bldg 007, Beltsville, MD 20705 USA.</t>
  </si>
  <si>
    <t xml:space="preserve">Crow, Wade/ABC-9227-2020; Cosh, Michael H./A-8858-2015</t>
  </si>
  <si>
    <t xml:space="preserve">Cosh, Michael H./0000-0003-4776-1918; Crow, Wade/0000-0002-8217-261X</t>
  </si>
  <si>
    <t xml:space="preserve">NOAA through the Cooperative Institute for Climate and Satellites-North Carolina [NA09NES4400006]</t>
  </si>
  <si>
    <t xml:space="preserve">NOAA through the Cooperative Institute for Climate and Satellites-North Carolina</t>
  </si>
  <si>
    <t xml:space="preserve">The USDA prohibits discrimination in all its programs and activities on the basis of race, color, national origin, age, disability, and where applicable, sex, marital status, familial status, parental status, religion, sexual orientation, genetic information, political beliefs, reprisal, or because all or part of an individual's income is derived from any public assistance program. (Not all prohibited bases apply to all programs.) Persons with disabilities who require alternative means for communication of program information (e.g., Braille, large print, audiotape, etc.) should contact USDA's TARGET Center at (202) 720-2600 (voice and TDD). To file a complaint of discrimination, write to USDA, Director, Office of Civil Rights, 1400 Independence Ave., S.W., Washington, DC 20250-9410, or call (800)795-3272 (voice) or (202)720-6382 (TDD). USDA is an equal opportunity provider and employer. This work was supported by NOAA through the Cooperative Institute for Climate and Satellites-North Carolina under Cooperative Agreement NA09NES4400006.</t>
  </si>
  <si>
    <t xml:space="preserve">SOIL SCI SOC AMER</t>
  </si>
  <si>
    <t xml:space="preserve">MADISON</t>
  </si>
  <si>
    <t xml:space="preserve">677 SOUTH SEGOE ROAD, MADISON, WI 53711 USA</t>
  </si>
  <si>
    <t xml:space="preserve">1539-1663</t>
  </si>
  <si>
    <t xml:space="preserve">VADOSE ZONE J</t>
  </si>
  <si>
    <t xml:space="preserve">Vadose Zone J.</t>
  </si>
  <si>
    <t xml:space="preserve">10.2136/vzj2015.01.0016</t>
  </si>
  <si>
    <t xml:space="preserve">Environmental Sciences; Soil Science; Water Resources</t>
  </si>
  <si>
    <t xml:space="preserve">Environmental Sciences &amp; Ecology; Agriculture; Water Resources</t>
  </si>
  <si>
    <t xml:space="preserve">DC6DE</t>
  </si>
  <si>
    <t xml:space="preserve">WOS:000369309200001</t>
  </si>
  <si>
    <t xml:space="preserve">Kwak, Y; Deal, B</t>
  </si>
  <si>
    <t xml:space="preserve">Kwak, Yoonshin; Deal, Brian</t>
  </si>
  <si>
    <t xml:space="preserve">Resilient planning optimization through spatially explicit, Bi-directional sociohydrological modeling</t>
  </si>
  <si>
    <t xml:space="preserve">JOURNAL OF ENVIRONMENTAL MANAGEMENT</t>
  </si>
  <si>
    <t xml:space="preserve">Sociohydrology; Surface runoff; Land-use change; Coupled modeling; Spatial explicitness; Resilience</t>
  </si>
  <si>
    <t xml:space="preserve">DISTRIBUTED HYDROLOGIC MODEL; LAND-USE CHANGE; URBAN; SYSTEMS; IMPACT; SUPPORT; URBANIZATION; MANAGEMENT; RUNOFF</t>
  </si>
  <si>
    <t xml:space="preserve">Stormwater runoff is one critical urban issue that exemplifies the complexity in coupling human and natural systems. Innumerable studies have described and assessed the hydrological responses that result from land-use changes through a 'post land use change' hydrological analysis. Complex systems theory, however, suggests that the urban and ecological systems operate as an intertwined whole. This means that typical one-directional analysis can miss critical components of a bi-directional sociohydrological process. In addition, there is a difference in physical scales between hydrological analysis and policymaking that is often left unresolved. Typical hydrological models are limited to a watershed and are not easily applied to policymaking that is generally demarcated by a political boundary. These types of models also lack the spatial explicitness needed for physical design responses. To address these issues, we develop an integrated, finely scaled, spatially explicit sociohydrological modeling system. The coupled land use/stormwater model projects and assesses bi-directional sociohydrological impacts to changing land uses. We apply and test the system in McHenry County, Illinois, by modeling three scenarios to the year 2045. The results show that residential and commercial developments exhibit different responses to hydrological variables, resulting in varying patterns of land use locational choices. We also find that there is a conflict between developmental preferences that prefer to be located near water (housing) and those that prefer to be located away from runoff-prone water areas (commercial land uses). Our bidirectional modeling system simulates cell-to-cell interactions to produce quantifiable and practically useful outputs. The output for McHenry County, Illinois, includes specific, locational information on how to optimize developmental regulations in response to the contradictory developmental preferences and, more importantly, how to live with runoff in the context of resilience. This research supports the need for cell-based forwardlooking modeling to better understand complex urban systems and strategically establish a resilient built environment.</t>
  </si>
  <si>
    <t xml:space="preserve">[Kwak, Yoonshin] Univ Illinois, Land Use Evolut &amp; Impact Assessment Modeling Lab, Champaign, IL USA; [Deal, Brian] Univ Illinois, Dept Landscape Architecture, Champaign, IL USA</t>
  </si>
  <si>
    <t xml:space="preserve">Kwak, Y (corresponding author), 101 Temple Buell Hall,611 Lorado Taft Dr, Champaign, IL 61820 USA.</t>
  </si>
  <si>
    <t xml:space="preserve">yk23@illinois.edu; deal@illinois.edu</t>
  </si>
  <si>
    <t xml:space="preserve">Kwak, Yoonshin/0000-0002-3132-3780</t>
  </si>
  <si>
    <t xml:space="preserve">Illinois Water Resources Center; United States Geological Survey</t>
  </si>
  <si>
    <t xml:space="preserve">Illinois Water Resources Center; United States Geological Survey(United States Geological Survey)</t>
  </si>
  <si>
    <t xml:space="preserve">This research is funded in part under the provisions of section 104 of the Water Resources Research Act annual base grants (104b) program distributed through the Illinois Water Resources Center and United States Geological Survey.</t>
  </si>
  <si>
    <t xml:space="preserve">ACADEMIC PRESS LTD- ELSEVIER SCIENCE LTD</t>
  </si>
  <si>
    <t xml:space="preserve">24-28 OVAL RD, LONDON NW1 7DX, ENGLAND</t>
  </si>
  <si>
    <t xml:space="preserve">0301-4797</t>
  </si>
  <si>
    <t xml:space="preserve">1095-8630</t>
  </si>
  <si>
    <t xml:space="preserve">J ENVIRON MANAGE</t>
  </si>
  <si>
    <t xml:space="preserve">J. Environ. Manage.</t>
  </si>
  <si>
    <t xml:space="preserve">DEC 15</t>
  </si>
  <si>
    <t xml:space="preserve">10.1016/j.jenvman.2021.113742</t>
  </si>
  <si>
    <t xml:space="preserve">SEP 2021</t>
  </si>
  <si>
    <t xml:space="preserve">WD5DO</t>
  </si>
  <si>
    <t xml:space="preserve">WOS:000704961300004</t>
  </si>
  <si>
    <t xml:space="preserve">Moller, D; Fohrer, N; Steiner, N</t>
  </si>
  <si>
    <t xml:space="preserve">Quantification of landscape multifunctionality in agriculture and forestry</t>
  </si>
  <si>
    <t xml:space="preserve">BERICHTE UBER LANDWIRTSCHAFT</t>
  </si>
  <si>
    <t xml:space="preserve">German</t>
  </si>
  <si>
    <t xml:space="preserve">LAND-USE CHANGES; CELLULAR AUTOMATA; EVAPORATION; MODEL</t>
  </si>
  <si>
    <t xml:space="preserve">The concept of multi-functionality in agriculture is discussed in various ways. In view of increasing social demands with regard to methods of land use, this discussion will have a strong impact on politics and farm management. Nevertheless, an operational method to quantify multi-functionality on a landscape scale is still missing. The term multi-functionality implicates the involvement of different disciplines. The paper presented here shows an approach to look at and to analyse landscapes in view of economic, ecological and hydrological aspects within the collaborative research centre (SFB) 299 of the German Research Foundation. In order to achieve this goal, the model ProLand is employed to generate spatial explicit land use prognoses and to investigate changes in the natural, technical, economic and political framework and their consequences on spatial distribution and economic characteristics of production in agriculture and forestry. The land use maps generated by ProLand are inputs to the hydrological model SWAT and the ecological model ANIMO. These models again calculate the spatial distribution and regional key indicators (SWAT: stream flow, evapo-transpiration, direct flow and groundwater recharge; ANIMO: alpha-, beta- and gamma-diversity). Using the example of a watershed in Hesse, Germany (approx. 60 km(2)), results of the three models show that both win-win and trade-off situations between economic value added, direct flow and gamma-diversity can be identified and quantified.</t>
  </si>
  <si>
    <t xml:space="preserve">Univ Giessen, Inst Landwirtschaftliche Betriebslehre, D-35390 Giessen, Germany; Univ Giessen, Inst Landeskultur, D-35392 Giessen, Germany; Inst Pflanzenbau &amp; Pflanzenzuchtung 2, D-35392 Giessen, Germany</t>
  </si>
  <si>
    <t xml:space="preserve">Moller, D (corresponding author), Univ Giessen, Inst Landwirtschaftliche Betriebslehre, Senckenbergstr 3, D-35390 Giessen, Germany.</t>
  </si>
  <si>
    <t xml:space="preserve">detlev.moeller@agrar.uni-giessen.de; Nicola.Fohrer@agrar.uni-giessen.de; Nathalie.C.Steiner@bio.uni-giessen.de</t>
  </si>
  <si>
    <t xml:space="preserve">BUNDESMINISTERIUM ERNAHRUNG LANDWIRTSCHAFT</t>
  </si>
  <si>
    <t xml:space="preserve">BPMM</t>
  </si>
  <si>
    <t xml:space="preserve">DEICHMANNS AUE 29, BPMM, 53179, GERMANY</t>
  </si>
  <si>
    <t xml:space="preserve">2196-5099</t>
  </si>
  <si>
    <t xml:space="preserve">BER LANDWIRTSCH</t>
  </si>
  <si>
    <t xml:space="preserve">Ber. Landwirtsch.</t>
  </si>
  <si>
    <t xml:space="preserve">614FJ</t>
  </si>
  <si>
    <t xml:space="preserve">WOS:000179177400004</t>
  </si>
  <si>
    <t xml:space="preserve">Bar Gai, DH; Shittu, E; Yang, YCE; Li, HY</t>
  </si>
  <si>
    <t xml:space="preserve">Bar Gai, Dor Hirsh; Shittu, Ekundayo; Yang, Y. C. Ethan; Li, Hong-Yi</t>
  </si>
  <si>
    <t xml:space="preserve">A Comprehensive Review of the Nexus of Food, Energy, and Water Systems: What the Models Tell Us</t>
  </si>
  <si>
    <t xml:space="preserve">Review</t>
  </si>
  <si>
    <t xml:space="preserve">LIFE-CYCLE ASSESSMENT; SUSTAINABLE DEVELOPMENT; INPUT-OUTPUT; CLIMATE-CHANGE; ECOSYSTEM SERVICES; DECISION-MAKING; WEF NEXUS; OPTIMIZATION FRAMEWORK; ENVIRONMENT NEXUS; CHANGE ADAPTATION</t>
  </si>
  <si>
    <t xml:space="preserve">The world faces mounting challenges related to food, energy, and water security. Modeling approaches have emerged in the last decade to address this problem with mixed outcomes across a range of boundaries, including local, regional, national, and by research agendas. This paper delves into a comprehensive meta-analysis of the literature to identify the prevalence and strengths of these emergent approaches on the agendas they were applied to, the boundary levels, nexus dimensions, and the perspectives of the social and political dynamics. The research highlights the critical gaps that remain in the intersection of the different nexus agendas. A crucial observation was the scarcity of food, energy, and water models that incorporate technology adoption and economic implementation of nexus projects. On the core dimensions of the nexus, there is an important opportunity to include ecosystems, soil health, human health, and waste as key nexus dimensions. Although it is difficult to include social and political dynamics in nexus studies, this research identified proxies including (1) stakeholder interactions; (2) the intersection of access, security, and education; and (3) trade patterns and measures of prosperity. (C) 2022 American Society of Civil Engineers.</t>
  </si>
  <si>
    <t xml:space="preserve">[Bar Gai, Dor Hirsh; Shittu, Ekundayo] George Washington Univ, Dept Engn Management &amp; Syst Engn, Washington, DC 20052 USA; [Yang, Y. C. Ethan] Lehigh Univ, Dept Civil &amp; Environm Engn, Bethlehem, PA 18015 USA; [Li, Hong-Yi] Univ Houston, Dept Civil &amp; Environm Engn, Houston, TX 77204 USA</t>
  </si>
  <si>
    <t xml:space="preserve">Shittu, E (corresponding author), George Washington Univ, Dept Engn Management &amp; Syst Engn, Washington, DC 20052 USA.</t>
  </si>
  <si>
    <t xml:space="preserve">eshittu@gwu.edu</t>
  </si>
  <si>
    <t xml:space="preserve">Li, Hongyi/C-9143-2014</t>
  </si>
  <si>
    <t xml:space="preserve">Li, Hongyi/0000-0002-9807-3851; Hirsh Bar Gai, Dor/0000-0003-2180-3454</t>
  </si>
  <si>
    <t xml:space="preserve">US National Science Foundation [1804560]</t>
  </si>
  <si>
    <t xml:space="preserve">US National Science Foundation(National Science Foundation (NSF))</t>
  </si>
  <si>
    <t xml:space="preserve">This paper is supported by the US National Science Foundation (EAR No. 1804560). We would like to thank the editor, the associate editor, and anonymous reviewers for their comments and suggestions, which significantly helped to improve the quality of the manuscript.</t>
  </si>
  <si>
    <t xml:space="preserve">J WATER RES PLAN MAN</t>
  </si>
  <si>
    <t xml:space="preserve">JUN 1</t>
  </si>
  <si>
    <t xml:space="preserve">10.1061/(ASCE)WR.1943-5452.0001564</t>
  </si>
  <si>
    <t xml:space="preserve">0N1UQ</t>
  </si>
  <si>
    <t xml:space="preserve">WOS:000782631900006</t>
  </si>
  <si>
    <t xml:space="preserve">Notter, B; Hurni, H; Wiesmann, U; Abbaspour, KC</t>
  </si>
  <si>
    <t xml:space="preserve">Notter, B.; Hurni, H.; Wiesmann, U.; Abbaspour, K. C.</t>
  </si>
  <si>
    <t xml:space="preserve">Modelling water provision as an ecosystem service in a large East African river basin</t>
  </si>
  <si>
    <t xml:space="preserve">BLUE NILE; QUALITY; AVAILABILITY; UNCERTAINTY; RESOURCES; SCIENCE; CHINA</t>
  </si>
  <si>
    <t xml:space="preserve">Reconciling limited water availability with an increasing demand in a sustainable manner requires detailed knowledge on the benefits people obtain from water resources. A frequently advocated approach to deliver such information is the ecosystem services concept. This study quantifies water provision as an ecosystem service for the 43 000 km(2) Pangani Basin in Tanzania and Kenya. The starting assumption that an ecosystem service must be valued and accessible by people necessitates the explicit consideration of stakeholders, as well as fine spatial detail in order to determine their access to water. Further requirements include the use of a simulation model to obtain estimates for unmeasured locations and time periods, and uncertainty assessment due to limited data availability and quality. By slightly adapting the hydrological model Soil and Water Assessment Tool (SWAT), developing and applying tools for input preprocessing, and using Sequential Uncertainty Fitting ver. 2 (SUFI-2) in calibration and uncertainty assessment, a watershed model is set up according to these requirements for the Pangani Basin. Indicators for water provision for different uses are derived from model results by combining them with stakeholder requirements and socio-economic datasets such as census or water rights data. Overall water provision is rather low in the basin, however with large spatial variability. On average, for domestic use, livestock, and industry, 86-105 l per capita and day (95% prediction uncertainty, 95 PPU) are available at a reliability level of 95 %. 1.19-1.50 ha (95 PPU) of farmland on which a growing period with sufficient water of 3-6 months is reached at the 75% reliability level - suitable for the production of staple crops - are available per farming household, as well as 0.19-0.51 ha (95 PPU) of farmland with a growing period of &gt;= 6 months, suitable for the cultivation of cash crops. The indicators presented reflect stakeholder information needs and can be extracted from the model for any physical or political spatial unit in the basin.</t>
  </si>
  <si>
    <t xml:space="preserve">[Notter, B.; Hurni, H.; Wiesmann, U.] Univ Bern, Dept Integrat Geog, Bern, Switzerland; [Abbaspour, K. C.] Eawag Swiss Fed Inst Aquat Sci &amp; Technol, Dubendorf, Switzerland</t>
  </si>
  <si>
    <t xml:space="preserve">Notter, B (corresponding author), Cantonal Off Environm, Solothurn, Switzerland.</t>
  </si>
  <si>
    <t xml:space="preserve">bnotter@gmx.ch</t>
  </si>
  <si>
    <t xml:space="preserve">Swiss National Science Foundation (SNSF); Swiss Agency for Development and Cooperation (SDC)</t>
  </si>
  <si>
    <t xml:space="preserve">Swiss National Science Foundation (SNSF)(Swiss National Science Foundation (SNSF)); Swiss Agency for Development and Cooperation (SDC)</t>
  </si>
  <si>
    <t xml:space="preserve">The research work for this paper was carried out within the Swiss National Centre of Competence in Research (NCCR) North-South, co-funded by the Swiss National Science Foundation (SNSF) and the Swiss Agency for Development and Cooperation (SDC). We would like to express our gratitude for this support. We also thank the University of Dar es Salaam, Tanzania, the Pangani Basin Water Office in Moshi, Tanzania, and many other government agencies in Tanzania and Kenya for supplying base data for the research, for fruitful discussions, field work assistance, and for providing a venue for stakeholder meetings.</t>
  </si>
  <si>
    <t xml:space="preserve">10.5194/hess-16-69-2012</t>
  </si>
  <si>
    <t xml:space="preserve">891QY</t>
  </si>
  <si>
    <t xml:space="preserve">Green Submitted, Green Accepted, gold, Green Published</t>
  </si>
  <si>
    <t xml:space="preserve">WOS:000300232900006</t>
  </si>
  <si>
    <t xml:space="preserve">Pakhtigian, EL; Jeuland, M; Dhaubanjar, S; Pandey, VP</t>
  </si>
  <si>
    <t xml:space="preserve">Pakhtigian, Emily L.; Jeuland, Marc; Dhaubanjar, Sanita; Pandey, Vishnu Prasad</t>
  </si>
  <si>
    <t xml:space="preserve">Balancing intersectoral demands in basin-scale planning: The case of Nepal's western river basins</t>
  </si>
  <si>
    <t xml:space="preserve">WATER RESOURCES AND ECONOMICS</t>
  </si>
  <si>
    <t xml:space="preserve">Ecosystem integrity; Economic optimization; Development priorities; Water resources planning; Hydropower; Irrigation</t>
  </si>
  <si>
    <t xml:space="preserve">WATER-RESOURCES DEVELOPMENT; CLIMATE-CHANGE; HYDROPOWER; GANGES; ENERGY; EQUITY; COSTS; DAMS</t>
  </si>
  <si>
    <t xml:space="preserve">Basin-wide planning requires tools and strategies that allow comparison of alternative pathways and priorities at relevant spatial and temporal scales. In this paper, we apply a hydroeconomic model-the Western Nepal Energy Water Model-that better accounts for feedbacks between water and energy markets, to optimize water allocations across energy, agriculture, municipal, and environmental sectors. The model maximizes total economic benefits, accounting for trade-offs both within and across sectors. In Western Nepal, we find that surface water availability is generally sufficient to meet existing and growing demands in energy and agricultural sectors; however, expansion of water storage and irrigation infrastructure may limit environmental flows below levels needed to maintain the full integrity of important aquatic ecosystems. We also find substantial trade-offs between irrigation in Nepal and satisfaction of the institutional requirements implied by international water-use agreements with the downstream riparian India. Similar trade-offs do not exist with hydropower, however. Model results and allocations are sensitive to future domestic and international energy demands and valuations.</t>
  </si>
  <si>
    <t xml:space="preserve">[Pakhtigian, Emily L.] Duke Univ, Sanford Sch Publ Policy, 201 Sci Dr, Durham, NC 27708 USA; [Jeuland, Marc] Duke Univ, Sanford Sch Publ Policy, 201 Sci Dr, Durham, NC 27708 USA; [Jeuland, Marc] Duke Univ, Duke Global Hlth Inst, 201 Sci Dr, Durham, NC 27708 USA; [Dhaubanjar, Sanita] RWI Leibniz Inst Econ Res, Essen, Germany; [Dhaubanjar, Sanita; Pandey, Vishnu Prasad] Nepal Off, Int Water Management Inst IWMI, Lalitpur, Nepal</t>
  </si>
  <si>
    <t xml:space="preserve">Jeuland, M (corresponding author), Duke Univ, Sanford Sch Publ Policy, 201 Sci Dr, Durham, NC 27708 USA.;Jeuland, M (corresponding author), Duke Univ, Duke Global Hlth Inst, 201 Sci Dr, Durham, NC 27708 USA.</t>
  </si>
  <si>
    <t xml:space="preserve">emily.pakhtigian@duke.edu; marc.jeuland@duke.edu; sdhauban@gmail.com; v.pandey@cgiar.org</t>
  </si>
  <si>
    <t xml:space="preserve">Pandey, Vishnu/0000-0001-5258-7446; Dhaubanjar, Sanita/0000-0003-2974-0427</t>
  </si>
  <si>
    <t xml:space="preserve">American people through the United States Agency for International Development (USAID)</t>
  </si>
  <si>
    <t xml:space="preserve">American people through the United States Agency for International Development (USAID)(United States Agency for International Development (USAID))</t>
  </si>
  <si>
    <t xml:space="preserve">This study was made possible by the generous support of the American people through the United States Agency for International Development (USAID) under Digo Jal Bikas (DJB) project.</t>
  </si>
  <si>
    <t xml:space="preserve">2212-4284</t>
  </si>
  <si>
    <t xml:space="preserve">WATER RESOUR ECON</t>
  </si>
  <si>
    <t xml:space="preserve">Water Resour. Econ.</t>
  </si>
  <si>
    <t xml:space="preserve">10.1016/j.wre.2019.100152</t>
  </si>
  <si>
    <t xml:space="preserve">Economics; Environmental Sciences; Environmental Studies; Water Resources</t>
  </si>
  <si>
    <t xml:space="preserve">LU4AN</t>
  </si>
  <si>
    <t xml:space="preserve">WOS:000537700000001</t>
  </si>
  <si>
    <t xml:space="preserve">Sharma, AB; Ahmmed, B; Chen, YX; Davison, JH; Haygood, L; Hensley, RT; Kumar, R; Lerback, J; Liu, HJ; Mehan, S; Mehana, M; Patil, SD; Persaud, BD; Sullivan, PL; URycki, D</t>
  </si>
  <si>
    <t xml:space="preserve">Sharma, Acharya Bharat; Ahmmed, Bulbul; Chen, Yunxiang; Davison, Jason H.; Haygood, Lauren; Hensley, Robert T.; Kumar, Rakesh; Lerback, Jory; Liu, Haojie; Mehan, Sushant; Mehana, Mohamed; Patil, Sopan D.; Persaud, Bhaleka D.; Sullivan, Pamela L.; URycki, Dawn</t>
  </si>
  <si>
    <t xml:space="preserve">Hydrological Perspectives on Integrated, Coordinated, Open, Networked (ICON) Science</t>
  </si>
  <si>
    <t xml:space="preserve">EARTH AND SPACE SCIENCE</t>
  </si>
  <si>
    <t xml:space="preserve">hydrology; machine learning; community science; ICON principles; diversity; stakeholders</t>
  </si>
  <si>
    <t xml:space="preserve">RAJASTHAN; INSIGHTS</t>
  </si>
  <si>
    <t xml:space="preserve">Hydrologic sciences depend on data monitoring, analyses, and simulations of hydrologic processes to ensure safe, sufficient, and equal water distribution. These hydrologic data come from but are not limited to primary (lab, plot, and field experiments) and secondary sources (remote sensing, UAVs, hydrologic models) that typically follow FAIR Principles (Findable, Accessible, Interoperable, and Reusable: (go-fair.org)). Easy availability of FAIR data has become possible because the hydrology-oriented organizations have pushed the community to increase coordination of the protocols for generating data and sharing model platforms. In addition, networking at all levels has emerged with an invigorated effort to activate community science efforts that complement conventional data collection methods. However, it has become difficult to decipher various complex hydrologic processes with increasing data. Machine learning, a branch of artificial intelligence, provide more accurate and faster alternatives to better understand different hydrological processes. The Integrated, Coordinated, Open, Networked (ICON) framework provides a pathway for water users to include and respect diversity, equity, and inclusivity. In addition, ICONs support the integration of peoples with historically marginalized identities into this professional discipline of water sciences. This article comprises three independent commentaries about the state of ICON principles in hydrology and discusses the opportunities and challenges of adopting them.</t>
  </si>
  <si>
    <t xml:space="preserve">[Sharma, Acharya Bharat] Dept Mines, Oklahoma City, OK USA; [Ahmmed, Bulbul] Los Alamos Natl Lab, Los Alamos, NM USA; [Chen, Yunxiang] Pacific Northwest Natl Lab, Washington, DC USA; [Davison, Jason H.] Catholic Univ Amer, Civil &amp; Environm Engn, Washington, DC USA; [Haygood, Lauren] Univ Tulsa, Tulsa, OK 74104 USA; [Haygood, Lauren] Oklahoma State Univ, Tulsa, OK USA; [Hensley, Robert T.] Natl Ecol Observ Network Operated Battelle, Boulder, CO USA; [Kumar, Rakesh] Nalanda Univ, Sch Ecol &amp; Environm Studies, Nalanda, India; [Lerback, Jory] Univ Utah, Salt Lake City, UT USA; [Liu, Haojie] Univ Rostock, Fac Agr &amp; Environm Sci, Rostock, Germany; [Mehan, Sushant] Univ Wisconsin Madison, Dept Biol Syst Engn, Madison, WI 53706 USA; [Mehana, Mohamed] Los Alamos Natl Lab, Computat Earth Sci Grp, Los Alamos, NM USA; [Patil, Sopan D.] Bangor Univ, Sch Nat Sci, Bangor, Gwynedd, Wales; [Persaud, Bhaleka D.] Univ Waterloo, Global Water Futures Program, Waterloo, ON, Canada; [Sullivan, Pamela L.] Coll Earth Ocean &amp; Atmospher Sci, Corvallis, OR USA; [URycki, Dawn] Oregon State Univ, Dept Biol &amp; Ecol Engn, Corvallis, OR 97331 USA</t>
  </si>
  <si>
    <t xml:space="preserve">Kumar, R (corresponding author), Nalanda Univ, Sch Ecol &amp; Environm Studies, Nalanda, India.;Mehan, S (corresponding author), Univ Wisconsin Madison, Dept Biol Syst Engn, Madison, WI 53706 USA.</t>
  </si>
  <si>
    <t xml:space="preserve">rakesh.kumar.PhD@nalandauniv.edu.in; sushantmehan@gmail.com</t>
  </si>
  <si>
    <t xml:space="preserve">Liu, Haojie/AAJ-7639-2020; Kumar, Rakesh/J-5507-2018; Mehan, Sushant/Q-9862-2016</t>
  </si>
  <si>
    <t xml:space="preserve">Liu, Haojie/0000-0002-2595-6012; Chen, Yunxiang/0000-0001-6065-8339; Kumar, Rakesh/0000-0001-7264-5682; Mehan, Sushant/0000-0002-1565-9591; Haygood, Lauren/0000-0002-4060-0700</t>
  </si>
  <si>
    <t xml:space="preserve">2333-5084</t>
  </si>
  <si>
    <t xml:space="preserve">EARTH SPACE SCI</t>
  </si>
  <si>
    <t xml:space="preserve">Earth Space Sci.</t>
  </si>
  <si>
    <t xml:space="preserve">e2022EA002320</t>
  </si>
  <si>
    <t xml:space="preserve">10.1029/2022EA002320</t>
  </si>
  <si>
    <t xml:space="preserve">Astronomy &amp; Astrophysics; Geosciences, Multidisciplinary</t>
  </si>
  <si>
    <t xml:space="preserve">Astronomy &amp; Astrophysics; Geology</t>
  </si>
  <si>
    <t xml:space="preserve">0M8VJ</t>
  </si>
  <si>
    <t xml:space="preserve">Green Published, gold, Green Submitted</t>
  </si>
  <si>
    <t xml:space="preserve">WOS:000782426100001</t>
  </si>
  <si>
    <t xml:space="preserve">Veettil, AV; Mishra, AK; Green, TR</t>
  </si>
  <si>
    <t xml:space="preserve">Veettil, Anoop Valiya; Mishra, Ashok K.; Green, Timothy R.</t>
  </si>
  <si>
    <t xml:space="preserve">Explaining water security indicators using hydrologic and agricultural systems models</t>
  </si>
  <si>
    <t xml:space="preserve">Water security indicators; Water footprint; Physically distributed models; SWAT; AgES</t>
  </si>
  <si>
    <t xml:space="preserve">HIGH-RESOLUTION; CLIMATE-CHANGE; FOOTPRINT ASSESSMENT; SCARCITY; BLUE; GREEN; RESOURCES; CONSUMPTION; AVAILABILITY; MANAGEMENT</t>
  </si>
  <si>
    <t xml:space="preserve">Water security plays an important role in socio-economic development, ecosystem management, and environmental sustainability. Over the last four decades, water security assessment has attracted much political and economic attention. An improved understanding of the relationships between water demand and supply is needed to mitigate the impacts of diminishing water resources. This study provides an overview of water security assessment by focusing on the various water security indicators and the concept of water footprint (blue, green, and grey water). The water security indicators based on the water footprint concept is currently receiving more attention because it accounts for the return flow from the total water withdrawn from a watershed. We also investigate the application of different physically-based hydrological models, such as Soil and Water Assessment Tool (SWAT) and Variable Infiltration Capacity (VIC), on water security assessment at a regional to continental scale. However, hydrological/agricultural system models cannot quantify evapotranspiration from irrigation and rainwater separately. Therefore, independent quantification of blue and green water footprint from an irrigated field is challenging. For illustration purposes, we apply the fully distributed Agricultural Ecosystems Services (AgES) model in the Big Dry Creek Watershed (BDCW), an intensively managed and irrigated watershed located in semiarid Colorado. The results indicate that the blue water footprint is higher than the green water footprint in the watershed. In addition, the spatial distribution of grey water footprint is highly correlated with the amount of fertilizer application. The variation of grey water footprint among the irrigated fields is higher than blue and green water footprints. We conclude that applying a physically distributed model can provide useful insight into the impact of climate and anthropogenic activities on water security at different scales.</t>
  </si>
  <si>
    <t xml:space="preserve">[Veettil, Anoop Valiya] Prairie View A&amp;M Univ, Cooperat Agr Res Ctr, Prairie View, TX 77446 USA; [Veettil, Anoop Valiya; Mishra, Ashok K.] Clemson Univ, Glenn Dept Civil Engn, Clemson, SC 29634 USA; [Green, Timothy R.] ARS, USDA, Water Management Syst Res Unit, Ft Collins, CO 80526 USA</t>
  </si>
  <si>
    <t xml:space="preserve">Mishra, AK (corresponding author), Clemson Univ, Glenn Dept Civil Engn, Clemson, SC 29634 USA.</t>
  </si>
  <si>
    <t xml:space="preserve">ashokm@g.clemson.edu</t>
  </si>
  <si>
    <t xml:space="preserve">Valiya Veettil, Anoop/CAG-8198-2022</t>
  </si>
  <si>
    <t xml:space="preserve">National Science Foundation (NSF) [1653841]</t>
  </si>
  <si>
    <t xml:space="preserve">National Science Foundation (NSF)(National Science Foundation (NSF)National Research Foundation of Korea)</t>
  </si>
  <si>
    <t xml:space="preserve">This study was supported by the National Science Foundation (NSF) award #1653841. The Big Dry Creek Watershed Association provided helpful information on the study. Holm Kipka (Colorado State Univer-sity) and Nathan Lighthart (USDA-ARS) offered useful information on the AgES model development. Kyle Mankin (USDA-ARS) provided insightful comments on the draft paper.</t>
  </si>
  <si>
    <t xml:space="preserve">10.1016/j.jhydrol.2022.127463</t>
  </si>
  <si>
    <t xml:space="preserve">0Y6LZ</t>
  </si>
  <si>
    <t xml:space="preserve">WOS:000790501700003</t>
  </si>
  <si>
    <t xml:space="preserve">Beck, L; Bernauer, T</t>
  </si>
  <si>
    <t xml:space="preserve">Beck, Lucas; Bernauer, Thomas</t>
  </si>
  <si>
    <t xml:space="preserve">How will combined changes in water demand and climate affect water availability in the Zambezi river basin?</t>
  </si>
  <si>
    <t xml:space="preserve">GLOBAL ENVIRONMENTAL CHANGE-HUMAN AND POLICY DIMENSIONS</t>
  </si>
  <si>
    <t xml:space="preserve">International river basin; Water demand; Climate change; Water allocation; Zambezi river basin</t>
  </si>
  <si>
    <t xml:space="preserve">RESOURCES; SECURITY</t>
  </si>
  <si>
    <t xml:space="preserve">Many of the world's large international river basins, which are the principal sources of freshwater for billions of people and nature, are likely to experience increasing stress over the coming decades. In many cases this stress will be due to changes both on the water supply (because of climatic changes) and demand side. Only few studies have examined the implications of water demand and climatic changes jointly. We combine a comprehensive set of water demand scenarios and climate change projections with a hydrological model to estimate future water availability in key parts of the Zambezi river basin (ZRB) until 2050. We focus on the ZRB because it is both substantively important and analytically challenging in terms of demonstrating the value of our methodological approach: it is one of the largest freshwater catchments in Africa and worldwide; it has a complex hydrological and political geography; and it experiences only minor water stress today. The results show that our approach is feasible and can produce valuable results. Our results indicate that current water abundance in most parts of the ZRB is unlikely to last. While, perhaps surprisingly, climatic changes are likely to have only relatively small effects on water availability, population and economic growth as well as expansion of irrigated agriculture and water transfers are likely to have very important transboundary impacts. Such impacts involve drastically reduced runoff in the dry season at key locations and changing (relative) shares of ZRB countries in the basin's total runoff and water demand. These results imply that effective governance mechanisms for water allocation and for dealing with flow variability should be set up within the next few years in order to manage the situation cooperatively. (C) 2011 Elsevier Ltd. All rights reserved.</t>
  </si>
  <si>
    <t xml:space="preserve">[Bernauer, Thomas] ETH, Ctr Comparat &amp; Int Studies, CH-8092 Zurich, Switzerland; Inst Environm Decis, CH-8092 Zurich, Switzerland</t>
  </si>
  <si>
    <t xml:space="preserve">Bernauer, T (corresponding author), ETH, Ctr Comparat &amp; Int Studies, Haldeneggsteig 4, CH-8092 Zurich, Switzerland.</t>
  </si>
  <si>
    <t xml:space="preserve">beck@hydrosolutions.ch; thbe0520@ethz.ch</t>
  </si>
  <si>
    <t xml:space="preserve">Swiss National Science Foundation [K-21K1-120266]; Competence Center Environment and Sustainability of the ETH Domain (CCES)</t>
  </si>
  <si>
    <t xml:space="preserve">Swiss National Science Foundation(Swiss National Science Foundation (SNSF)European Commission); Competence Center Environment and Sustainability of the ETH Domain (CCES)</t>
  </si>
  <si>
    <t xml:space="preserve">The research for this paper was funded by the Swiss National Science Foundation (K-21K1-120266) and the Competence Center Environment and Sustainability of the ETH Domain (CCES)'s African Dams Project (ADAM.). We are very grateful to Tobias Siegfried, Wolfgang Kinzelbach, and Amaury Tilmant for highly useful comments on previous versions of this paper.</t>
  </si>
  <si>
    <t xml:space="preserve">0959-3780</t>
  </si>
  <si>
    <t xml:space="preserve">1872-9495</t>
  </si>
  <si>
    <t xml:space="preserve">GLOBAL ENVIRON CHANG</t>
  </si>
  <si>
    <t xml:space="preserve">Glob. Environ. Change-Human Policy Dimens.</t>
  </si>
  <si>
    <t xml:space="preserve">10.1016/j.gloenvcha.2011.04.001</t>
  </si>
  <si>
    <t xml:space="preserve">Environmental Sciences; Environmental Studies; Geography</t>
  </si>
  <si>
    <t xml:space="preserve">Environmental Sciences &amp; Ecology; Geography</t>
  </si>
  <si>
    <t xml:space="preserve">802ZH</t>
  </si>
  <si>
    <t xml:space="preserve">WOS:000293549000028</t>
  </si>
  <si>
    <t xml:space="preserve">Garg, KK; Karlberg, L; Barron, J; Wani, SP; Rockstrom, J</t>
  </si>
  <si>
    <t xml:space="preserve">Garg, Kaushal K.; Karlberg, Louise; Barron, Jennie; Wani, Suhas P.; Rockstrom, Johan</t>
  </si>
  <si>
    <t xml:space="preserve">Assessing impacts of agricultural water interventions in the Kothapally watershed, Southern India</t>
  </si>
  <si>
    <t xml:space="preserve">HYDROLOGICAL PROCESSES</t>
  </si>
  <si>
    <t xml:space="preserve">hydrological modelling; SWAT; resilience; watershed management; semi arid tropics; rain-fed farming; hydrological impacts; water balance</t>
  </si>
  <si>
    <t xml:space="preserve">SENSITIVITY-ANALYSIS; ASSESSMENT-TOOL; SOIL; PRODUCTIVITY; MANAGEMENT; MODEL; SWAT; UNCERTAINTY; IRRIGATION; HYDROLOGY</t>
  </si>
  <si>
    <t xml:space="preserve">The paper describes a hydrological model for agricultural water intervention in a community watershed at Kothapally in India, developed through integrated management and a consortium approach. The impacts of various soil and water management interventions in the watershed are compared to no-intervention during a 30-year simulation period by application of the calibrated and validated ARCSWAT 2005 (Version 2.1.4a) modelling tool. Kothapally receives, on average, 800 mm rainfall in the monsoon period. 72% of total rainfall is converted as evaporation and transpiration (ET), 20% is stored by groundwater aquifer, and 8% exported as outflow from the watershed boundary in current water interventions. ET, groundwater recharge and outflow under no-intervention conditions are found to be 64, 9, and 19%, respectively. Check dams helped in storing water for groundwater recharge, which can be used for irrigation, as well minimising soil loss. In situ water management practices improved the infiltration capacity and water holding capacity of the soil, which resulted in increased water availability by 10-30% and better crop yields compared to no-intervention. Water outflows from the developed watershed were more than halved compared to no-intervention, indicating potentially large negative downstream impacts if these systems were to be implemented on a larger scale. On the other hand, in the watershed development program, sediment loads to the streams were less than one-tenth. It can be concluded that the hydrological impacts of large-scale implementation of agricultural water interventions are significant. They result in improved rain-fed agriculture and improved productivity and livelihood of farmers in upland areas while also addressing the issues of poverty, equity, and gender in watersheds. There is a need for case-specific studies of such hydrological impacts along with other impacts in terms of equity, gender, sustainability, and development at the mesoscale. Copyright (C) 2011 John Wiley &amp; Sons, Ltd.</t>
  </si>
  <si>
    <t xml:space="preserve">[Garg, Kaushal K.; Wani, Suhas P.] Int Crops Res Inst Semi Arid Trop, Patancheru 502324, Andhra Pradesh, India; [Karlberg, Louise; Barron, Jennie; Rockstrom, Johan] SEI, Stockholm Resilience Ctr, S-10691 Stockholm, Sweden</t>
  </si>
  <si>
    <t xml:space="preserve">Garg, KK (corresponding author), Int Crops Res Inst Semi Arid Trop, Patancheru 502324, Andhra Pradesh, India.</t>
  </si>
  <si>
    <t xml:space="preserve">k.garg@cgiar.org</t>
  </si>
  <si>
    <t xml:space="preserve">Wani, Suhas/C-5706-2014</t>
  </si>
  <si>
    <t xml:space="preserve">Barron, Jennie/0000-0002-3292-3438; Rockstrom, Johan/0000-0001-8988-2983</t>
  </si>
  <si>
    <t xml:space="preserve">Swedish International Development Cooperation Agency (SIDA); Asian Development Bank, Government of Andhra Pradesh; Government of India</t>
  </si>
  <si>
    <t xml:space="preserve">This research was supported by a research grant from the Swedish International Development Cooperation Agency (SIDA) during year 2009. The authors would like to thank the team of Research Program1-Resilient DryLand Systems, ICRISAT, for collecting and providing historical research data and their support. The authors are grateful to Dr P. Pathak, Scientist, ICRISAT for providing water and sediment flow data of Kothapally watershed, and to Irrigation and Command Area Development, Hyderabad for providing Osman Sagar inflow data on monthly time scale. The authors are grateful to consortium partners, Central Research Institute for Dry land Agriculture (CRIDA); National Remote Sensing Centre (NRSC); District Water Management Agency (DWMA), Hyderabad, Andhra Pradesh; Non-Government Organizations (NGOs) and Watershed Committee for implementing watershed development program in Kothapally watershed. The authors are also grateful to funding agencies, Asian Development Bank, Government of Andhra Pradesh and Government of India for providing development funds for Kothapally watershed.</t>
  </si>
  <si>
    <t xml:space="preserve">0885-6087</t>
  </si>
  <si>
    <t xml:space="preserve">1099-1085</t>
  </si>
  <si>
    <t xml:space="preserve">HYDROL PROCESS</t>
  </si>
  <si>
    <t xml:space="preserve">JAN 30</t>
  </si>
  <si>
    <t xml:space="preserve">10.1002/hyp.8138</t>
  </si>
  <si>
    <t xml:space="preserve">879ZJ</t>
  </si>
  <si>
    <t xml:space="preserve">WOS:000299373000008</t>
  </si>
  <si>
    <t xml:space="preserve">Carey, M; French, A; O'Brien, E</t>
  </si>
  <si>
    <t xml:space="preserve">Carey, Mark; French, Adam; O'Brien, Elliott</t>
  </si>
  <si>
    <t xml:space="preserve">Unintended effects of technology on climate change adaptation: an historical analysis of water conflicts below Andean Glaciers</t>
  </si>
  <si>
    <t xml:space="preserve">JOURNAL OF HISTORICAL GEOGRAPHY</t>
  </si>
  <si>
    <t xml:space="preserve">Climate adaptation technologies; Unintended adaptation outcomes; Hydro-social cycle; Natural hazards; Cordillera Blanca, Peru; Lake Paron</t>
  </si>
  <si>
    <t xml:space="preserve">CORDILLERA BLANCA; MELTWATER CONTRIBUTION; STREAM DISCHARGE; NEOLIBERALISM; VULNERABILITY; POLITICS; ENVIRONMENT; MANAGEMENT; RECESSION; SCIENCE</t>
  </si>
  <si>
    <t xml:space="preserve">Climate change adaptation measures can generate long-term unintended consequences, as this paper demonstrates through an empirical case study of water conflicts at Lake Paron in Peru's Cordillera Blanca mountain range. This decade-long struggle culminated in 2008 when a coalition of local groups (stakeholders) from the Cruz de Mayo and Caraz communities in the Callejon de Huaylas seized control of the Lake Paron reservoir from a private multinational corporation, Duke Energy. This clash over Paron's water in the Llullan and Santa River watersheds emerged much earlier than climatic-hydrologic models had predicted, and it occurred, this paper argues, largely because of previously successful climate adaptation measures. The drainage tunnel and floodgates originally installed at Paron in the 1980s to prevent a climate-related outburst flood led to unintended or perverse outcomes because these technological artifacts subsequently allowed a diversity of stakeholders including rural subsistence farmers, urban residents, national park officials, tourism promoters, the state energy company Electroperu, and Duke Energy to manage water differently depending on their priorities and the existing governance structures. Neoliberal reforms that altered state-society-environment relations in Peru played a key role in these changing stakeholder power dynamics that were reflected in the management of water infrastructure at Paron. Examining this water conflict that emerged from the unintended effects of climate adaptation demonstrates not only how technology and society are mutually constitutive, but also why the politics of technologies must be considered more carefully in the analysis of social-ecological systems, hydro-social cycles, and climate change adaptation. (C) 2011 Elsevier Ltd. All rights reserved.</t>
  </si>
  <si>
    <t xml:space="preserve">[Carey, Mark] Univ Oregon, Robert D Clark Honors Coll, Eugene, OR 97403 USA; [French, Adam] Univ Calif Santa Cruz, Dept Environm Studies, Santa Cruz, CA 95064 USA; [O'Brien, Elliott] Washington &amp; Lee Univ, Dept Polit, Lexington, VA 24450 USA</t>
  </si>
  <si>
    <t xml:space="preserve">carey@uoregon.edu; akfrench@ucsc.edu; elliottobrien@gmail.com</t>
  </si>
  <si>
    <t xml:space="preserve">0305-7488</t>
  </si>
  <si>
    <t xml:space="preserve">J HIST GEOGR</t>
  </si>
  <si>
    <t xml:space="preserve">J. Hist. Geogr.</t>
  </si>
  <si>
    <t xml:space="preserve">10.1016/j.jhg.2011.12.002</t>
  </si>
  <si>
    <t xml:space="preserve">Geography; History Of Social Sciences</t>
  </si>
  <si>
    <t xml:space="preserve">Geography; Social Sciences - Other Topics</t>
  </si>
  <si>
    <t xml:space="preserve">930IX</t>
  </si>
  <si>
    <t xml:space="preserve">WOS:000303134200006</t>
  </si>
  <si>
    <t xml:space="preserve">Lane, SN</t>
  </si>
  <si>
    <t xml:space="preserve">CLIMATE-CHANGE; DECISION-MAKING; SCIENCE; POLICY; RISK; MANAGEMENT; PARTICIPATION; UNCERTAINTY; EXPERTISE; POLITICS</t>
  </si>
  <si>
    <t xml:space="preserve">This paper asks a simple question: if humans and their actions co-evolve with hydrological systems (Sivapalan et al., 2012), what is the role of hydrological scientists, who are also humans, within this system? To put it more directly, as traditionally there is a supposed separation of scientists and society, can we maintain this separation as socio-hydrologists studying a socio-hydrological world? This paper argues that we cannot, using four linked sections. The first section draws directly upon the concern of science-technology studies to make a case to the (socio-hydrological) community that we need to be sensitive to constructivist accounts of science in general and socio-hydrology in particular. I review three positions taken by such accounts and apply them to hydrological science, supported with specific examples: (a) the ways in which scientific activities frame socio-hydrological research, such that at least some of the knowledge that we obtain is constructed by precisely what we do; (b) the need to attend to how socio-hydrological knowledge is used in decision-making, as evidence suggests that hydrological knowledge does not flow simply from science into policy; and (c) the observation that those who do not normally label themselves as socio-hydrologists may actually have a profound knowledge of socio-hydrology. The second section provides an empirical basis for considering these three issues by detailing the history of the practice of roughness parameterisation, using parameters like Manning's n, in hydrological and hydraulic models for flood inundation mapping. This history sustains the third section that is a more general consideration of one type of socio-hydrological practice: predictive modelling. I show that as part of a socio-hydrological analysis, hydrological prediction needs to be thought through much more carefully: not only because hydrological prediction exists to help inform decisions that are made about water management; but also because those predictions contain assumptions, the predictions are only correct in so far as those assumptions hold, and for those assumptions to hold, the socio-hydrological system (i.e. the world) has to be shaped so as to include them. Here, I add to the normal view that ideally our models should represent the world around us, to argue that for our models (and hence our predictions) to be valid, we have to make the world look like our models. Decisions over how the world is modelled may transform the world as much as they represent the world. Thus, socio-hydrological modelling has to become a socially accountable process such that the world is transformed, through the implications of modelling, in a fair and just manner. This leads into the final section of the paper where I consider how socio-hydrological research may be made more socially accountable, in a way that is both sensitive to the constructivist critique (Sect. 1), but which retains the contribution that hydrologists might make to socio-hydrological studies. This includes (1) working with conflict and controversy in hydrological science, rather than trying to eliminate them; (2) using hydrological events to avoid becoming locked into our own frames of explanation and prediction; (3) being empirical and experimental but in a socio-hydrological sense; and (4) co-producing socio-hydrological predictions. I will show how this might be done through a project that specifically developed predictive models for making interventions in river catchments to increase high river flow attenuation. Therein, I found myself becoming detached from my normal disciplinary networks and attached to the co-production of a predictive hydrological model with communities normally excluded from the practice of hydrological science.</t>
  </si>
  <si>
    <t xml:space="preserve">Univ Lausanne, Fac Geosci &amp; Environm, Inst Earth Surface Dynam, Lausanne, Switzerland</t>
  </si>
  <si>
    <t xml:space="preserve">Lane, SN (corresponding author), Univ Lausanne, Fac Geosci &amp; Environm, Inst Earth Surface Dynam, Lausanne, Switzerland.</t>
  </si>
  <si>
    <t xml:space="preserve">stuart.lane@unil.ch</t>
  </si>
  <si>
    <t xml:space="preserve">Lane, Stuart N/M-7934-2014</t>
  </si>
  <si>
    <t xml:space="preserve">Lane, Stuart N/0000-0002-6077-6076</t>
  </si>
  <si>
    <t xml:space="preserve">Rural Economy and Land Use programme [RES-227-250-018]</t>
  </si>
  <si>
    <t xml:space="preserve">Rural Economy and Land Use programme</t>
  </si>
  <si>
    <t xml:space="preserve">This paper is the culmination of my personal involvement in various social-hydrological worlds over the last 13 yr. The Rural Economy and Land Use programme funded a project concerned with knowledge controversies in flood risk management (RES-227-250-018), and this project, notably through working with Catharina Landstrom, Sarah Whatmore and Neil Ward, is where I have been able to develop these ideas. Kate Bradbrook provided helpful and critical comments on an earlier draft of the manuscript and this version of the manuscript benefited immensely from the constructive comments of Editor Veena Srinivasan and Reviewers Liz Stevens and Anna Wesselink.</t>
  </si>
  <si>
    <t xml:space="preserve">AF1VJ</t>
  </si>
  <si>
    <t xml:space="preserve">WOS:000334501700003</t>
  </si>
  <si>
    <t xml:space="preserve">Motschmann, A; Huggel, C; Munoz, R; Thur, A</t>
  </si>
  <si>
    <t xml:space="preserve">Motschmann, Alina; Huggel, Christian; Munoz, Randy; Thuer, Angela</t>
  </si>
  <si>
    <t xml:space="preserve">Towards integrated assessments of water risks in deglaciating mountain areas: water scarcity and GLOF risk in the Peruvian Andes</t>
  </si>
  <si>
    <t xml:space="preserve">GEOENVIRONMENTAL DISASTERS</t>
  </si>
  <si>
    <t xml:space="preserve">Risk assessment; Peru; Water resources; Water scarcity; GLOF</t>
  </si>
  <si>
    <t xml:space="preserve">CORDILLERA-BLANCA; CLIMATE-CHANGE; GLACIER RECESSION; TROPICAL ANDES; MULTI-HAZARD; PRECIPITATION RECORDS; OUTBURST FLOODS; NATURAL HAZARDS; LAKE; VULNERABILITY</t>
  </si>
  <si>
    <t xml:space="preserve">Different water related risks such as lake outburst floods and water scarcity are typically assessed by separate methods and often by separate research communities. However, in a local context such as in mountain regions of the developing world different water risks are intertwined and shaped by multi-dimensional natural and socio-economic drivers. Progressing glacier melt and the associated growing number of lakes rises the threat of glacier lake outburst floods (GLOFs); at the same time declining melt water supply changes the hydrological regime, resulting in changing water availability, especially during dry seasons. Here, we address this challenge by integratively assessing water scarcity and GLOF risks and their interactions for two study sites in glacierized catchments in the Cordillera Blanca and Urubamba in the Peruvian Andes. We used hydrological modelling, GLOF flow path modelling, and interviews with local people and technical experts to assess the hazard and risks of water scarcity and GLOFs. We incorporate perspectives of people living in those areas in order to gain a more comprehensive view on risks. While metrics of flood and water scarcity hazards are difficult to compare, we found insightful results using a comparative analysis of elements at risk from different water related hazards with different probabilities of occurrence. Furthermore, our study shows that considering the diverse local perspectives on risks as well as the social, cultural, economic and political context is essential to more successful and sustainable disaster risk reduction, climate change adaptation and integrated water management.</t>
  </si>
  <si>
    <t xml:space="preserve">[Motschmann, Alina; Huggel, Christian; Munoz, Randy; Thuer, Angela] Univ Zurich, Dept Geog, Winterthurerstr 190, CH-8057 Zurich, Switzerland</t>
  </si>
  <si>
    <t xml:space="preserve">Motschmann, A (corresponding author), Univ Zurich, Dept Geog, Winterthurerstr 190, CH-8057 Zurich, Switzerland.</t>
  </si>
  <si>
    <t xml:space="preserve">alina.motschmann@geo.uzh.ch</t>
  </si>
  <si>
    <t xml:space="preserve">Motschmann, Alina/0000-0003-3822-3878</t>
  </si>
  <si>
    <t xml:space="preserve">Swiss National Science Foundation [205121L_166272]</t>
  </si>
  <si>
    <t xml:space="preserve">Swiss National Science Foundation(Swiss National Science Foundation (SNSF)European Commission)</t>
  </si>
  <si>
    <t xml:space="preserve">This study has been funded by the Swiss National Science Foundation by the Project AguaFuturo (project no. 205121L_166272), within this study has been written. We thank Proyecto Glaciares+ for their work especially Fabian Drenkhan and Holger Frey for their continuous support. We also like to thank Maria D. Burga for her studies and extensive field work in Chicon, and Anais Zimmer for providing us with data about water networks in Quillcay as well as Christine Jurt for providing important comments that improved the manuscript.</t>
  </si>
  <si>
    <t xml:space="preserve">SPRINGERNATURE</t>
  </si>
  <si>
    <t xml:space="preserve">CAMPUS, 4 CRINAN ST, LONDON, N1 9XW, ENGLAND</t>
  </si>
  <si>
    <t xml:space="preserve">2197-8670</t>
  </si>
  <si>
    <t xml:space="preserve">GEOENVIRONMENTAL DIS</t>
  </si>
  <si>
    <t xml:space="preserve">Geoenviron. Disasters</t>
  </si>
  <si>
    <t xml:space="preserve">SEP 23</t>
  </si>
  <si>
    <t xml:space="preserve">10.1186/s40677-020-00159-7</t>
  </si>
  <si>
    <t xml:space="preserve">Environmental Sciences; Geosciences, Multidisciplinary</t>
  </si>
  <si>
    <t xml:space="preserve">Environmental Sciences &amp; Ecology; Geology</t>
  </si>
  <si>
    <t xml:space="preserve">RQ2XL</t>
  </si>
  <si>
    <t xml:space="preserve">Green Accepted, gold, Green Published</t>
  </si>
  <si>
    <t xml:space="preserve">WOS:000642285500001</t>
  </si>
  <si>
    <t xml:space="preserve">Moulds, S; Buytaert, W; Templeton, MR; Kanu, I</t>
  </si>
  <si>
    <t xml:space="preserve">Moulds, Simon; Buytaert, Wouter; Templeton, Michael R.; Kanu, Ishmael</t>
  </si>
  <si>
    <t xml:space="preserve">Modeling the Impacts of Urban Flood Risk Management on Social Inequality</t>
  </si>
  <si>
    <t xml:space="preserve">flood risk management; social inequality; socio-hydrology; system dynamics</t>
  </si>
  <si>
    <t xml:space="preserve">DISASTER RISK; CLIMATE-CHANGE; VULNERABILITY; PEOPLE; ACCRA; REDUCTION; HYDROLOGY; SCIENCE; POVERTY; LEVEE</t>
  </si>
  <si>
    <t xml:space="preserve">The exposure of urban populations to flooding is highly heterogeneous, with the negative impacts of flooding experienced disproportionately by the poor. In developing countries experiencing rapid urbanization and population growth a key distinction in the urban landscape is between planned development and unplanned, informal development, which often occurs on marginal, flood-prone land. Flood risk management in the context of informality is challenging, and may exacerbate existing social inequalities and entrench poverty. Here, we adapt an existing socio-hydrological model of human-flood interactions to account for a stratified urban society consisting of planned and informal settlements. In the first instance, we use the model to construct four system archetypes based on idealized scenarios of risk reduction and disaster recovery. We then perform a sensitivity analysis to examine the relative importance of the differential values of vulnerability, risk-aversion, and flood awareness in determining the relationship between flood risk management and social inequality. The model results suggest that reducing the vulnerability of informal communities to flooding plays an important role in reducing social inequality and enabling sustainable economic growth, even when the exposure to the flood hazard remains high. Conversely, our model shows that increasing risk aversion may accelerate the decline of informal communities by suppressing economic growth. On this basis, we argue for urban flood risk management which is rooted in pro-poor urban governance and planning agendas which recognize the legitimacy and permanence of informal communities in cities.</t>
  </si>
  <si>
    <t xml:space="preserve">[Moulds, Simon; Buytaert, Wouter; Templeton, Michael R.] Imperial Coll London, Dept Civil &amp; Environm Engn, London, England; [Kanu, Ishmael] Univ Sierra Leone, Fourah Bay Coll, Dept Civil Engn, Freetown, Sierra Leone</t>
  </si>
  <si>
    <t xml:space="preserve">Moulds, S (corresponding author), Imperial Coll London, Dept Civil &amp; Environm Engn, London, England.</t>
  </si>
  <si>
    <t xml:space="preserve">simon.moulds@imperial.ac.uk</t>
  </si>
  <si>
    <t xml:space="preserve">Buytaert, Wouter/AFU-2595-2022</t>
  </si>
  <si>
    <t xml:space="preserve">Buytaert, Wouter/0000-0001-6994-4454; Moulds, Simon/0000-0002-7297-482X</t>
  </si>
  <si>
    <t xml:space="preserve">Pathways to Equitable Healthy Cities grant from the Wellcome Trust [209376/Z/17/Z]; TWIGA project of the European Union Horizon 2020 Research and Innovation programme [776691]; Integrated Research into Utility Services and Improving the Urban Environment (InRUE) project of the Royal Academy of Engineering's Higher Education Partnerships in Sub Saharan Africa programme [HEPSSA1921/3/74]</t>
  </si>
  <si>
    <t xml:space="preserve">Pathways to Equitable Healthy Cities grant from the Wellcome Trust; TWIGA project of the European Union Horizon 2020 Research and Innovation programme; Integrated Research into Utility Services and Improving the Urban Environment (InRUE) project of the Royal Academy of Engineering's Higher Education Partnerships in Sub Saharan Africa programme</t>
  </si>
  <si>
    <t xml:space="preserve">This work is supported by the Pathways to Equitable Healthy Cities grant from the Wellcome Trust [209376/Z/17/Z], the TWIGA project of the European Union Horizon 2020 Research and Innovation programme [776691], and the Integrated Research into Utility Services and Improving the Urban Environment (InRUE) project of the Royal Academy of Engineering's Higher Education Partnerships in Sub Saharan Africa programme [HEPSSA1921/3/74].</t>
  </si>
  <si>
    <t xml:space="preserve">e2020WR029024</t>
  </si>
  <si>
    <t xml:space="preserve">10.1029/2020WR029024</t>
  </si>
  <si>
    <t xml:space="preserve">TA4UN</t>
  </si>
  <si>
    <t xml:space="preserve">WOS:000667245100004</t>
  </si>
  <si>
    <t xml:space="preserve">Fenley, AT; Henriksen, NM; Muddana, HS; Gilson, MK</t>
  </si>
  <si>
    <t xml:space="preserve">Fenley, Andrew T.; Henriksen, Niel M.; Muddana, Hari S.; Gilson, Michael K.</t>
  </si>
  <si>
    <t xml:space="preserve">Bridging Calorimetry and Simulation through Precise Calculations of Cucurbituril-Guest Binding Enthalpies</t>
  </si>
  <si>
    <t xml:space="preserve">MOLECULAR-DYNAMICS SIMULATIONS; HYDRATION FREE-ENERGIES; SOLVATION FREE-ENERGIES; PROTEIN-LIGAND BINDING; ENTROPY COMPENSATION; EXPLICIT SOLVENT; FORCE-FIELD; COMPUTER-SIMULATIONS; BETA-CYCLODEXTRIN; CONFORMATIONAL CONSTRAINT</t>
  </si>
  <si>
    <t xml:space="preserve">We used microsecond time scale molecular dynamics simulations to compute, at high precision, binding enthalpies for cucurbit[7]uril (CB7) with eight guests in aqueous solution. The results correlate well with experimental data from previously published isothermal titration calorimetry studies, and decomposition of the computed binding enthalpies by interaction type provides plausible mechanistic insights. Thus, dispersion interactions appear to play a key role in stabilizing these complexes, due at least in part to the fact that their packing density is greater than that of water. On the other hand, strongly favorable Coulombic interactions between the host and guests are compensated by unfavorable solvent contributions, leaving relatively modest electrostatic contributions to the binding enthalpies. The better steric fit of the aliphatic guests into the circular host appears to explain why their binding enthalpies tend to be more favorable than those of the more planar aromatic guests. The present calculations also bear on the validity of the simulation force field. Somewhat unexpectedly, the TIP3P water yields better agreement with experiment than the TIP4P-Ew water model, although the latter is known to replicate the properties of pure water more accurately. More broadly, the present results demonstrate the potential for computational calorimetry to provide atomistic explanations for thermodynamic observations.</t>
  </si>
  <si>
    <t xml:space="preserve">[Fenley, Andrew T.; Henriksen, Niel M.; Muddana, Hari S.; Gilson, Michael K.] Univ Calif San Diego, Skaggs Sch Pharm &amp; Pharmaceut Sci, La Jolla, CA 92093 USA</t>
  </si>
  <si>
    <t xml:space="preserve">Muddana, Hari/F-7796-2010</t>
  </si>
  <si>
    <t xml:space="preserve">National Institute of General Medical Sciences of the National Institutes of Health (NIH) [GM61300]; NATIONAL INSTITUTE OF GENERAL MEDICAL SCIENCES [R01GM061300] Funding Source: NIH RePORTER</t>
  </si>
  <si>
    <t xml:space="preserve">National Institute of General Medical Sciences of the National Institutes of Health (NIH)(United States Department of Health &amp; Human ServicesNational Institutes of Health (NIH) - USANIH National Institute of General Medical Sciences (NIGMS)); NATIONAL INSTITUTE OF GENERAL MEDICAL SCIENCES(United States Department of Health &amp; Human ServicesNational Institutes of Health (NIH) - USANIH National Institute of General Medical Sciences (NIGMS))</t>
  </si>
  <si>
    <t xml:space="preserve">We thank Dr. Ross C. Walker for helpful discussions regarding the Berendsen barostat implementation in the AMBER simulation package and Dr. William Swope for helpful discussions regarding the blocking analysis technique. M.K.G. has an equity interest in, and is a cofounder and scientific advisor of VeraChem LLC. This publication was supported by the National Institute of General Medical Sciences of the National Institutes of Health (NIH) Grant GM61300. These findings are solely of the authors and do not necessarily represent the views of the NIH.</t>
  </si>
  <si>
    <t xml:space="preserve">10.1021/ct5004109</t>
  </si>
  <si>
    <t xml:space="preserve">AO7OR</t>
  </si>
  <si>
    <t xml:space="preserve">WOS:000341543000050</t>
  </si>
  <si>
    <t xml:space="preserve">NASH, LL; GLEICK, PH</t>
  </si>
  <si>
    <t xml:space="preserve">SENSITIVITY OF STREAMFLOW IN THE COLORADO BASIN TO CLIMATIC CHANGES</t>
  </si>
  <si>
    <t xml:space="preserve">WATER-BALANCE; MODEL; CO2; IMPACT</t>
  </si>
  <si>
    <t xml:space="preserve">Changes in regional temperature and precipitation expected to occur as a result of the accumulation of greenhouse gases may have significant impacts on water resources. We use a conceptual hydrologic model, developed and operated by the National Weather Service, to study the sensitivity of surface runoff in several sub-basins of the Colorado River to these changes. Increases in temperature of 2-degrees-C decrease mean annual runoff by 4-12%. A temperature increase of 4-degrees-C decreases mean annual runoff by 9-21%. Increases or decreases in annual precipitation of 10-20% result in corresponding changes in mean annual runoff of approximately 10-20%. For the range of scenarios studied, these results suggest that runoff in the basin is somewhat more sensitive to changes in precipitation than to changes in temperature. Seasonal changes were also observed, with peak runoff shifting from June to April or May. Fall and winter flows generally increase, whereas spring and summer flows decrease in most of the scenarios studied. These changes are attributed to an increase of the ratio of rain to snow and to a higher snowline. Although these results suggest that streamflow in the Colorado Basin is less sensitive to climatic changes than previous statistical studies have indicated, the magnitude of possible changes is nonetheless sufficiently great to have significant environmental, economic, and political implications.</t>
  </si>
  <si>
    <t xml:space="preserve">NASH, LL (corresponding author), PACIFIC INST STUDIES DEV ENVIRONM &amp; SECUR,1681 SHATTUCK AVE,SUITE H,BERKELEY,CA 94709, USA.</t>
  </si>
  <si>
    <t xml:space="preserve">Gleick, Peter H/E-5528-2015</t>
  </si>
  <si>
    <t xml:space="preserve">Gleick, Peter H/0000-0001-7232-9284</t>
  </si>
  <si>
    <t xml:space="preserve">3-4</t>
  </si>
  <si>
    <t xml:space="preserve">10.1016/0022-1694(91)90030-L</t>
  </si>
  <si>
    <t xml:space="preserve">FU770</t>
  </si>
  <si>
    <t xml:space="preserve">WOS:A1991FU77000004</t>
  </si>
  <si>
    <t xml:space="preserve">Rouge, C; Tilmant, A; Zaitchik, B; Dezfuli, A; Salman, M</t>
  </si>
  <si>
    <t xml:space="preserve">Rouge, Charles; Tilmant, Amaury; Zaitchik, Ben; Dezfuli, Amin; Salman, Maher</t>
  </si>
  <si>
    <t xml:space="preserve">Identifying Key Water Resource Vulnerabilities in Data-Scarce Transboundary River Basins</t>
  </si>
  <si>
    <t xml:space="preserve">Tigris-Euphrates; hydroeconomic modeling; land data assimilation; data-scarce transboundary river basins; stochastic dual dynamic programming; vulnerability analysis</t>
  </si>
  <si>
    <t xml:space="preserve">CLIMATE-CHANGE; IRRIGATED AGRICULTURE; CONFLICT-RESOLUTION; SYSTEM; INFORMATION; FRAMEWORK; DROUGHT; MODEL; COOPERATION; INDICATORS</t>
  </si>
  <si>
    <t xml:space="preserve">This paper presents a two-step framework to identify key water resource vulnerabilities in transboundary river basins where data availability on both hydrological fluxes and the operation of man-made facilities is either limited or nonexistent. In a first step, it combines two state-of-the-art modeling tools to overcome data limitations and build a model that provides a lower bound on risks estimated in that basin. Land data assimilation (process-based hydrological modeling taking remote-sensed products as inputs) is needed to evaluate hydrological fluxes, that is, streamflow data and consumptive use in irrigated agriculture-a lower-end estimate of demand. Hydroeconomic modeling provides cooperative water allocation policies that reflect the best-case management of storage capacity under hydrological uncertainty at a monthly time step for competing uses-hydropower, irrigation. In a second step, the framework uses additional scenarios to proceed with the in-depth analysis of the vulnerabilities identified despite the use of what is by definition a best-case model. We implement this approach to the Tigris-Euphrates river basin, a politically unstable region where water scarcity has been hypothesized to serve as a trigger for the Syrian revolution and ensuing war. Results suggest that even under the framework's best-case assumptions, the Euphrates part of the basin is close to a threshold where it becomes reliant on transfers of saline water from other parts of the basin to ensure irrigation demands are met. This Tigris-Euphrates river basin application demonstrates how the proposed framework quantifies vulnerabilities that have been hitherto discussed in a mostly qualitative, speculative way.</t>
  </si>
  <si>
    <t xml:space="preserve">[Rouge, Charles; Tilmant, Amaury] Univ Laval, Dept Civil Engn &amp; Water Engn, Quebec City, PQ, Canada; [Rouge, Charles] Cornell Univ, Dept Civil &amp; Environm Engn, Ithaca, NY 14853 USA; [Zaitchik, Ben; Dezfuli, Amin] Johns Hopkins Univ, Dept Earth &amp; Planetary Sci, Baltimore, MD 21218 USA; [Dezfuli, Amin] NASA, Global Modeling &amp; Assimilat Off, Goddard Space Flight Ctr, Greenbelt, MD USA; [Dezfuli, Amin] Sci Syst &amp; Applicat Inc, Lanham, MD USA; [Salman, Maher] United Nations, Food &amp; Agr Org, Land &amp; Water Div, Rome, Italy</t>
  </si>
  <si>
    <t xml:space="preserve">Rouge, C (corresponding author), Univ Laval, Dept Civil Engn &amp; Water Engn, Quebec City, PQ, Canada.;Rouge, C (corresponding author), Cornell Univ, Dept Civil &amp; Environm Engn, Ithaca, NY 14853 USA.</t>
  </si>
  <si>
    <t xml:space="preserve">charles.rouge@gmail.com</t>
  </si>
  <si>
    <t xml:space="preserve">Zaitchik, Benjamin/AAB-3298-2020</t>
  </si>
  <si>
    <t xml:space="preserve">Zaitchik, Benjamin/0000-0002-0698-0658; Rouge, Charles/0000-0003-1374-4992; Tilmant, Amaury/0000-0001-9586-5274</t>
  </si>
  <si>
    <t xml:space="preserve">Food and Agriculture Organization; Government of Italy</t>
  </si>
  <si>
    <t xml:space="preserve">The work was supported by a project from the Food and Agriculture Organization titled Support Cooperation on Agricultural Water Resource Management in the Lower Mesopotamia (Tigris and Euphrates) and funded by the Government of Italy. We also would like to thank the Editor Ximing Cai, the Associate Editor, and two anonymous reviewers, as well as Simona Denaro whose comments have greatly improved this paper. This study is an independent assessment commissioned by the Food and Agriculture Organization of the United Nations (FAO). It does not represent the views of any riparian country or of the FAO. Besides infrastructure data contained in the supporting information, the hydroclimatic data used for LDA are available at the open-source repositories cited in section 3.2 and at the Global Runoff Data Centre (GRDC; data publicly availble as well). Results analyzed in section 4 are publicly available alongside the code used to generate them, at https://github.com/charlesrouge/Tigris-Euphrates. For additional queries, please contact Amaury Tilmant at the email address amaury.tilmant@cgi.ulaval.ca.</t>
  </si>
  <si>
    <t xml:space="preserve">10.1029/2017WR021489</t>
  </si>
  <si>
    <t xml:space="preserve">GU6UJ</t>
  </si>
  <si>
    <t xml:space="preserve">Bronze, Green Accepted</t>
  </si>
  <si>
    <t xml:space="preserve">WOS:000445451800006</t>
  </si>
  <si>
    <t xml:space="preserve">Tourian, MJ; Elmi, O; Shafaghi, Y; Behnia, S; Saemian, P; Schlesinger, R; Sneeuw, N</t>
  </si>
  <si>
    <t xml:space="preserve">Tourian, Mohammad J.; Elmi, Omid; Shafaghi, Yasin; Behnia, Sajedeh; Saemian, Peyman; Schlesinger, Ron; Sneeuw, Nico</t>
  </si>
  <si>
    <t xml:space="preserve">HydroSat: geometric quantities of the global water cycle from geodetic satellites</t>
  </si>
  <si>
    <t xml:space="preserve">EARTH SYSTEM SCIENCE DATA</t>
  </si>
  <si>
    <t xml:space="preserve">Article; Data Paper</t>
  </si>
  <si>
    <t xml:space="preserve">HIGH-TEMPORAL-RESOLUTION; LEVEL TIME-SERIES; SURFACE-WATER; RIVER DISCHARGE; ALTIMETRY; STORAGE; LAKES; RESERVOIRS; CALIBRATION; DYNAMICS</t>
  </si>
  <si>
    <t xml:space="preserve">Against the backdrop of global change, in terms of both climate and demography, there is a pressing need for monitoring of the global water cycle. The publicly available global database is very limited in its spatial and temporal coverage worldwide. Moreover, the acquisition of in situ data and their delivery to the database have been in decline since the late 1970s, be it for economical or political reasons. Given the insufficient monitoring from in situ gauge networks, and with no outlook for improvement, spaceborne approaches have been under investigation for some years now. Satellite-based Earth observation with its global coverage and homogeneous accuracy has been demonstrated to be a potential alternative to in situ measurements. This paper presents HydroSat as a database containing geometric quantities of the global water cycle from geodetic satellites. HydroSat provides time series and their uncertainty in water level from satellite altimetry, surface water extent from satellite imagery, terrestrial water storage anomaly represented in equivalent water height from satellite gravimetry, lake and reservoir water volume anomaly from a combination of satellite altimetry and imagery, and river discharge from either satellite altimetry or imagery. The spatial and temporal coverage of these datasets varies and depends on the availability of geodetic satellites. These products, which are complementary to existing products, can contribute to our understanding of the global water cycle within the Earth system in several ways. They can be incorporated for hydrological modeling, they can be complementary to current and future spaceborne observations, and they can define indicators of the past and future state of the global freshwater system.</t>
  </si>
  <si>
    <t xml:space="preserve">[Tourian, Mohammad J.; Elmi, Omid; Behnia, Sajedeh; Saemian, Peyman; Schlesinger, Ron; Sneeuw, Nico] Univ Stuttgart, Inst Geodesy GIS, Stuttgart, Germany; [Shafaghi, Yasin] GAF AG, Munich, Germany</t>
  </si>
  <si>
    <t xml:space="preserve">Tourian, MJ (corresponding author), Univ Stuttgart, Inst Geodesy GIS, Stuttgart, Germany.</t>
  </si>
  <si>
    <t xml:space="preserve">tourian@gis.uni-stuttgart.de</t>
  </si>
  <si>
    <t xml:space="preserve">Saemian, Peyman/0000-0003-2612-8718; Tourian, Mohammad J./0000-0002-4200-0848</t>
  </si>
  <si>
    <t xml:space="preserve">1866-3508</t>
  </si>
  <si>
    <t xml:space="preserve">1866-3516</t>
  </si>
  <si>
    <t xml:space="preserve">EARTH SYST SCI DATA</t>
  </si>
  <si>
    <t xml:space="preserve">Earth Syst. Sci. Data</t>
  </si>
  <si>
    <t xml:space="preserve">MAY 25</t>
  </si>
  <si>
    <t xml:space="preserve">10.5194/essd-14-2463-2022</t>
  </si>
  <si>
    <t xml:space="preserve">Geosciences, Multidisciplinary; Meteorology &amp; Atmospheric Sciences</t>
  </si>
  <si>
    <t xml:space="preserve">Geology; Meteorology &amp; Atmospheric Sciences</t>
  </si>
  <si>
    <t xml:space="preserve">1M4CZ</t>
  </si>
  <si>
    <t xml:space="preserve">WOS:000799920400001</t>
  </si>
  <si>
    <t xml:space="preserve">Savelli, E; Rusca, M; Cloke, H; Di Baldassarre, G</t>
  </si>
  <si>
    <t xml:space="preserve">Savelli, Elisa; Rusca, Maria; Cloke, Hannah; Di Baldassarre, Giuliano</t>
  </si>
  <si>
    <t xml:space="preserve">Drought and society: Scientific progress, blind spots, and future prospects</t>
  </si>
  <si>
    <t xml:space="preserve">WILEY INTERDISCIPLINARY REVIEWS-CLIMATE CHANGE</t>
  </si>
  <si>
    <t xml:space="preserve">anthropogenic drought; climate change; resilience and adaptation; risk; hazard; and vulnerability; society</t>
  </si>
  <si>
    <t xml:space="preserve">NORTH CHINA PLAIN; CLIMATE-CHANGE; HYDROLOGICAL DROUGHT; SOCIOECONOMIC DROUGHT; RIVER-BASIN; ECONOMIC-IMPACTS; RISK-ASSESSMENT; ADAPTIVE GOVERNANCE; WATER CONSERVATION; COPING STRATEGIES</t>
  </si>
  <si>
    <t xml:space="preserve">Human activities have increasingly intensified the severity, frequency, and negative impacts of droughts in several regions across the world. This trend has led to broader scientific conceptualizations of drought risk that account for human actions and their interplays with natural systems. This review focuses on physical and engineering sciences to examine the way and extent to which these disciplines account for social processes in relation to the production and distribution of drought risk. We conclude that this research has significantly progressed in terms of recognizing the role of humans in reshaping drought risk and its socioenvironmental impacts. We note an increasing engagement with and contribution to understanding vulnerability, resilience, and adaptation patterns. Moreover, by advancing (socio)hydrological models, developing numerical indexes, and enhancing data processing, physical and engineering scientists have determined the extent of human influences in the propagation of drought hazard. However, these studies do not fully capture the complexities of anthropogenic transformations. Very often, they portray society as homogeneous, and decision-making processes as apolitical, thereby concealing the power relations underlying the production of drought and the uneven distribution of its impacts. The resistance in engaging explicitly with politics and social power-despite their major role in producing anthropogenic drought-can be attributed to the strong influence of positivist epistemologies in engineering and physical sciences. We suggest that an active engagement with critical social sciences can further theorizations of drought risk by shedding light on the structural and historical systems of power that engender every socioenvironmental transformation. This article is categorized under: Climate, History, Society, Culture &gt; Disciplinary Perspectives</t>
  </si>
  <si>
    <t xml:space="preserve">[Savelli, Elisa; Cloke, Hannah; Di Baldassarre, Giuliano] Uppsala Univ, Dept Earth Sci Air Water &amp; Landscape Sci, Uppsala, Sweden; [Savelli, Elisa; Cloke, Hannah; Di Baldassarre, Giuliano] Ctr Nat Hazards &amp; Disaster Sci CNDS, Uppsala, Sweden; [Rusca, Maria] Univ Manchester, Sch Environm Educ &amp; Dev, Manchester, Lancs, England; [Cloke, Hannah] Univ Reading, Dept Meteorol, Reading, Berks, England; [Cloke, Hannah] Univ Reading, Dept Geog &amp; Environm Sci, Reading, Berks, England</t>
  </si>
  <si>
    <t xml:space="preserve">Savelli, E (corresponding author), Uppsala Univ, Dept Earth Sci Air Water &amp; Landscape Sci, Uppsala, Sweden.</t>
  </si>
  <si>
    <t xml:space="preserve">elisa.savelli@geo.uu.se</t>
  </si>
  <si>
    <t xml:space="preserve">Rusca, Maria/M-8199-2013</t>
  </si>
  <si>
    <t xml:space="preserve">Rusca, Maria/0000-0003-4513-3213</t>
  </si>
  <si>
    <t xml:space="preserve">European Research Council (ERC) [771678]</t>
  </si>
  <si>
    <t xml:space="preserve">European Research Council (ERC)(European Research Council (ERC)European Commission)</t>
  </si>
  <si>
    <t xml:space="preserve">This research has received funding by the European Research Council (ERC) within the project HydroSocialExtremes: Uncovering the Mutual Shaping of Hydrological Extremes and Society, ERC Consolidator Grant No. 771678.</t>
  </si>
  <si>
    <t xml:space="preserve">1757-7780</t>
  </si>
  <si>
    <t xml:space="preserve">1757-7799</t>
  </si>
  <si>
    <t xml:space="preserve">WIRES CLIM CHANGE</t>
  </si>
  <si>
    <t xml:space="preserve">Wiley Interdiscip. Rev.-Clim. Chang.</t>
  </si>
  <si>
    <t xml:space="preserve">e761</t>
  </si>
  <si>
    <t xml:space="preserve">10.1002/wcc.761</t>
  </si>
  <si>
    <t xml:space="preserve">JAN 2022</t>
  </si>
  <si>
    <t xml:space="preserve">Environmental Studies; Meteorology &amp; Atmospheric Sciences</t>
  </si>
  <si>
    <t xml:space="preserve">2I2UI</t>
  </si>
  <si>
    <t xml:space="preserve">WOS:000753954700001</t>
  </si>
  <si>
    <t xml:space="preserve">Bauer, CJ</t>
  </si>
  <si>
    <t xml:space="preserve">Bauer, Carl J.</t>
  </si>
  <si>
    <t xml:space="preserve">Water Conflicts and Entrenched Governance Problems in Chile's Market Model</t>
  </si>
  <si>
    <t xml:space="preserve">WATER ALTERNATIVES-AN INTERDISCIPLINARY JOURNAL ON WATER POLITICS AND DEVELOPMENT</t>
  </si>
  <si>
    <t xml:space="preserve">Water conflicts; water governance; water politics; water markets; Chile</t>
  </si>
  <si>
    <t xml:space="preserve">POWER; NEOLIBERALISM; MANAGEMENT; POLICY; RIVERS</t>
  </si>
  <si>
    <t xml:space="preserve">The Chilean system of tradable water rights and water markets has been well known and controversial in international water policy circles since the 1990s. Chile's 1981 Water Code is a textbook example of neoliberalism, with strong private property rights and weak government regulation, and the market in water rights has been the dominant theme in debates about Chilean water policy, both nationally and internationally. The Water Code was somewhat reformed in 2005 after over 13 years of political debate. In this paper I review the issues in water policy and politics in Chile during the decade since that reform. What does the ongoing Chilean experience tell us about water privatisation, markets, and commoditisation? Water conflicts have become the essential issue in Chile, rather than water markets. In the past decade conflicts among multiple water users have deepened and widened in many parts of the country, involving river basins and groundwater aquifers. The institutional framework for governing these water conflicts has worked poorly, for a variety of reasons, and the conflicts have become a serious national political problem. I review the evolving political and policy debates in Chile, including the current government's proposal in 2014 for a new and stronger reform of the Water Code. In short, the critical problem of the Chilean water model is the lack of institutional capacity for governance or integrated water resources management, and the problem has worsened as water conflicts have become closely linked to conflicts in the energy and environmental sectors.</t>
  </si>
  <si>
    <t xml:space="preserve">[Bauer, Carl J.] Univ Arizona, Sch Geog &amp; Dev, Tucson, AZ 85721 USA</t>
  </si>
  <si>
    <t xml:space="preserve">Bauer, CJ (corresponding author), Univ Arizona, Sch Geog &amp; Dev, Tucson, AZ 85721 USA.</t>
  </si>
  <si>
    <t xml:space="preserve">cjbauer@email.arizona.edu</t>
  </si>
  <si>
    <t xml:space="preserve">WATER ALTERNATIVES ASSOC</t>
  </si>
  <si>
    <t xml:space="preserve">MONTPELLIER</t>
  </si>
  <si>
    <t xml:space="preserve">VILLA D ASSAS, 457 AVENUE DU PERE SOULAS, MONTPELLIER, 34090, FRANCE</t>
  </si>
  <si>
    <t xml:space="preserve">1965-0175</t>
  </si>
  <si>
    <t xml:space="preserve">WATER ALTERN</t>
  </si>
  <si>
    <t xml:space="preserve">Water Altern.</t>
  </si>
  <si>
    <t xml:space="preserve">Environmental Studies; Water Resources</t>
  </si>
  <si>
    <t xml:space="preserve">DA3RO</t>
  </si>
  <si>
    <t xml:space="preserve">WOS:000367716400003</t>
  </si>
  <si>
    <t xml:space="preserve">Paturel, JE</t>
  </si>
  <si>
    <t xml:space="preserve">Paturel, Jean-Emmanuel</t>
  </si>
  <si>
    <t xml:space="preserve">Development of hydrological scenarios in West Africa-the Bani basin</t>
  </si>
  <si>
    <t xml:space="preserve">French</t>
  </si>
  <si>
    <t xml:space="preserve">West Africa; scenario; parameters calibration; rainfall-runoff model; water resources</t>
  </si>
  <si>
    <t xml:space="preserve">RAINFALL-RUNOFF MODELS; SMALL HYPOTHETICAL CATCHMENTS; SPACE-TIME CLIMATE; RIVER FLOW REGIMES; INPUT DATA; FUTURE; VARIABILITY; SIMULATION; IMPACT; PRECIPITATION</t>
  </si>
  <si>
    <t xml:space="preserve">The economies of the sub-Saharan countries are based mainly their on rainfed agriculture. Medium- and long-term demographic projections show that population pressure will increase dramatically. In the future, greater emphasis will need to be given to the development of agricultural strategies, which, in turn, will require a better understanding of future water resources. To this end, climate and hydrological scenarios need to be developed involving different actors skilled in a range of activities, not only scientists in various fields (climatologists, hydrologists, sociologists,.), but also financial, political and social actors and decision makers. The process of developing scenarios is accompanied by many uncertainties, more or less understood, to which project managers and regional development planners must adapt. Illustrated by the example of the Bani River basin, a tributary of the Niger River, this study discusses the setting of hydrological scenarios and the predetermination of parameters of a hydrological model in a non-stationary global context. The choice of parameters has many impacts on the results of different scenarios, for instance for water resource assessment and the variability of water resources. These two factors are fundamental in determining who should lead the decision-making process in response to a request for a management or a development strategy. A methodology is proposed for determining parameter sets based on mixing several sets of parameters derived by moving calibration, and is in line with recommendations of an increasing number of managers: not to try to predict the future, but to envisage several possible futures that force impact models, thus providing managers with decision elements either to adapt to, or to use for adapting new infrastructure solutions to future conditions.</t>
  </si>
  <si>
    <t xml:space="preserve">[Paturel, Jean-Emmanuel] IRD, UMR HydroSci Montpellier, F-34095 Montpellier 5, France; [Paturel, Jean-Emmanuel] 2iE, CCREC LEAH, Ouagadougou 01, Burkina Faso</t>
  </si>
  <si>
    <t xml:space="preserve">Paturel, JE (corresponding author), IRD, UMR HydroSci Montpellier, F-34095 Montpellier 5, France.</t>
  </si>
  <si>
    <t xml:space="preserve">jean-emmanuel.paturel@ird.fr</t>
  </si>
  <si>
    <t xml:space="preserve">10.1080/02626667.2013.834340</t>
  </si>
  <si>
    <t xml:space="preserve">AI7PL</t>
  </si>
  <si>
    <t xml:space="preserve">WOS:000337086100003</t>
  </si>
  <si>
    <t xml:space="preserve">Landstrom, C; Whatmore, SJ; Lane, SN; Odoni, NA; Ward, N; Bradley, S</t>
  </si>
  <si>
    <t xml:space="preserve">Landstroem, Catharina; Whatmore, Sarah J.; Lane, Stuart N.; Odoni, Nicholas A.; Ward, Neil; Bradley, Susan</t>
  </si>
  <si>
    <t xml:space="preserve">ENVIRONMENT AND PLANNING A-ECONOMY AND SPACE</t>
  </si>
  <si>
    <t xml:space="preserve">ROLE-PLAYING GAME; PUBLIC-PARTICIPATION; SCIENCE; POLITICS; DELIBERATION; INFORMATION</t>
  </si>
  <si>
    <t xml:space="preserve">This paper suggests that computer simulation modelling can offer opportunities for redistributing expertise between science and affected publics in relation to environmental problems. However, in order for scientific modelling to contribute to the coproduction of new knowledge claims about environmental processes, scientists need to reposition themselves with respect to their modelling practices. In the paper we examine a process in which two hydrological modellers became part of an extended research collective generating new knowledge about flooding in a small rural town in the UK. This process emerged in a project trialling a novel participatory research apparatus-competency groups-aiming to harness the energy generated in public controversy and enable other than scientific expertise to contribute to environmental knowledge. Analysing the process repositioning the scientists in terms of a dynamic of 'dissociation' and 'attachment', we map the ways in which prevailing alignments of expertise were unravelled and new connections assembled, in relation to the matter of concern. We show how the redistribution of knowledge and skills in the extended research collective resulted in a new computer model, embodying the coproduced flood risk knowledge.</t>
  </si>
  <si>
    <t xml:space="preserve">[Landstroem, Catharina] Univ E Anglia, Sch Environm Sci, Norwich NR4 7TJ, Norfolk, England; [Whatmore, Sarah J.] Univ Oxford, Sch Geog &amp; Environm, Oxford OX1 3QY, England; [Lane, Stuart N.] Univ Lausanne, Fac Geosci &amp; Environ, Inst Geog, CH-1015 Lausanne, Switzerland; [Odoni, Nicholas A.] Univ Bristol, Sch Geog Sci, Bristol BS8 1SS, Avon, England; [Ward, Neil] Univ E Anglia, Fac Social Sci, Norwich NR4 7TJ, Norfolk, England; [Bradley, Susan] Newcastle Univ, Sch Agr Food &amp; Rural Dev, Ctr Rural Econ, Newcastle Upon Tyne NE1 7RU, Tyne &amp; Wear, England</t>
  </si>
  <si>
    <t xml:space="preserve">Landstrom, C (corresponding author), Univ E Anglia, Sch Environm Sci, Norwich NR4 7TJ, Norfolk, England.</t>
  </si>
  <si>
    <t xml:space="preserve">c.landstrom@uea.ac.uk; sarah.whatmore@ouce.ox.ac.uk; stuart.lane@unil.ch; nick.odoni@bristol.ac.uk; n.ward@uea.ac.uk; susan.bradley@ncl.ac.uk</t>
  </si>
  <si>
    <t xml:space="preserve">ESRC [RES-227-25-0018] Funding Source: UKRI; Economic and Social Research Council [RES-227-25-0018] Funding Source: researchfish</t>
  </si>
  <si>
    <t xml:space="preserve">ESRC(UK Research &amp; Innovation (UKRI)Economic &amp; Social Research Council (ESRC)); Economic and Social Research Council(UK Research &amp; Innovation (UKRI)Economic &amp; Social Research Council (ESRC))</t>
  </si>
  <si>
    <t xml:space="preserve">SAGE PUBLICATIONS INC</t>
  </si>
  <si>
    <t xml:space="preserve">THOUSAND OAKS</t>
  </si>
  <si>
    <t xml:space="preserve">2455 TELLER RD, THOUSAND OAKS, CA 91320 USA</t>
  </si>
  <si>
    <t xml:space="preserve">0308-518X</t>
  </si>
  <si>
    <t xml:space="preserve">1472-3409</t>
  </si>
  <si>
    <t xml:space="preserve">ENVIRON PLANN A</t>
  </si>
  <si>
    <t xml:space="preserve">Environ. Plan. A</t>
  </si>
  <si>
    <t xml:space="preserve">10.1068/a43482</t>
  </si>
  <si>
    <t xml:space="preserve">Environmental Studies; Geography</t>
  </si>
  <si>
    <t xml:space="preserve">825DX</t>
  </si>
  <si>
    <t xml:space="preserve">WOS:000295252200010</t>
  </si>
  <si>
    <t xml:space="preserve">Shanahan, TM; Overpeck, JT; Sharp, WE; Scholz, CA; Arko, JA</t>
  </si>
  <si>
    <t xml:space="preserve">Shanahan, Timothy M.; Overpeck, Jonathan T.; Sharp, W. E.; Scholz, Christopher A.; Arko, Justice A.</t>
  </si>
  <si>
    <t xml:space="preserve">Simulating the response of a closed-basin lake to recent climate changes in tropical West Africa (Lake Bosumtwi, Ghana)</t>
  </si>
  <si>
    <t xml:space="preserve">water-balance model; Priestley-Taylor method; Penman method; lake level variation; climate change</t>
  </si>
  <si>
    <t xml:space="preserve">DETERMINING EVAPORATION; RAINFALL VARIABILITY; IMPACT STRUCTURE; WATER-BALANCE; GUINEA; TIMESCALES; MODEL; GULF</t>
  </si>
  <si>
    <t xml:space="preserve">Historical changes in the level of Lake Bosumtwi, Ghana, have been simulated using a catchment-scale hydrological model in order to assess the importance of changes in climate and land use on lake water balance on a monthly basis for the period 1939-2004. Several commonly used models for computing evaporation in data-sparse regions are compared, including the Penman, the energy budget, and the Priestley-Taylor methods. Based on a comparison with recorded lake level variations, the model with the energy-budget evaporation model subcomponent is most effective at reproducing observed lake level variations using regional climate records. A sensitivity analysis using this model indicates that Lake Bosumtwi is highly sensitive to changes in precipitation, cloudiness and temperature. However, the model is also sensitive to changes in runoff related to vegetation, and this factor needs to be considered in simulating lake level variations. Both interannual and longer-term changes in lake level over the last 65 years appear to have been caused primarily by changes in precipitation, though the model also suggests that the drop in lake level over the last few decades has been moderated by changes in cloudiness and temperature over that time. Based on its effectiveness at simulating the magnitude and rate of lake level response to changing climate over the historical record, this model offers a potential future opportunity to examine the palaeoclimatic factors causing past lake level fluctuations preserved in the geological record at Lake Bosumtwi. Copyright (C) 2006 John Wiley &amp; Sons, Ltd.</t>
  </si>
  <si>
    <t xml:space="preserve">Univ Arizona, Dept Geol Sci, Tucson, AZ 85721 USA; Univ Arizona, Inst Study Planet Earth, Tucson, AZ 85721 USA; Univ S Carolina, Dept Geol Sci, Columbia, SC 29208 USA; Syracuse Univ, Dept Earth Sci, Syracuse, NY 13244 USA</t>
  </si>
  <si>
    <t xml:space="preserve">Shanahan, TM (corresponding author), Univ Arizona, Dept Geol Sci, Tucson, AZ 85721 USA.</t>
  </si>
  <si>
    <t xml:space="preserve">shanahan@geo.arizona.edu</t>
  </si>
  <si>
    <t xml:space="preserve">Shanahan, Timothy/B-1298-2012</t>
  </si>
  <si>
    <t xml:space="preserve">Shanahan, Timothy/0000-0002-3831-3198</t>
  </si>
  <si>
    <t xml:space="preserve">JOHN WILEY &amp; SONS LTD</t>
  </si>
  <si>
    <t xml:space="preserve">CHICHESTER</t>
  </si>
  <si>
    <t xml:space="preserve">THE ATRIUM, SOUTHERN GATE, CHICHESTER PO19 8SQ, W SUSSEX, ENGLAND</t>
  </si>
  <si>
    <t xml:space="preserve">JUN 30</t>
  </si>
  <si>
    <t xml:space="preserve">10.1002/hyp.6359</t>
  </si>
  <si>
    <t xml:space="preserve">188CF</t>
  </si>
  <si>
    <t xml:space="preserve">WOS:000247895600003</t>
  </si>
  <si>
    <t xml:space="preserve">Woodland, RJ; Warry, FY; Zhu, YF; Mac Nally, R; Reich, P; Jenkins, GP; Brehm, D; Cook, PLM</t>
  </si>
  <si>
    <t xml:space="preserve">Woodland, Ryan J.; Warry, Fiona Y.; Zhu, Yafei; Mac Nally, Ralph; Reich, Paul; Jenkins, Gregory P.; Brehm, David; Cook, Perran L. M.</t>
  </si>
  <si>
    <t xml:space="preserve">Role of benthic habitat structure and riverine connectivity in controlling the spatial distribution and ecology of estuarine fish</t>
  </si>
  <si>
    <t xml:space="preserve">MARINE ECOLOGY PROGRESS SERIES</t>
  </si>
  <si>
    <t xml:space="preserve">Macroalgae; Seagrass; 3D hydrodynamic model; Stable isotope; Connectivity</t>
  </si>
  <si>
    <t xml:space="preserve">BREAM ACANTHOPAGRUS-BUTCHERI; STABLE-ISOTOPE RATIOS; CLIMATE-CHANGE; FOOD WEBS; NUTRIENT ENRICHMENT; COMMUNITY STRUCTURE; EPIPHYTIC ALGAE; ORGANIC-MATTER; NITROGEN LOADS; STRIPED BASS</t>
  </si>
  <si>
    <t xml:space="preserve">Estuaries are among the most productive ecosystems per unit area, but this productivity is unevenly distributed across a complex mosaic of habitats. Identifying the qualities of different habitats that influence the composition and productivity of biotic communities is fundamental to understanding the dynamics of these ecosystems. We combined field surveys, hydrological modelling and stable isotope analysis to understand the roles of habitat, hydrological connectivity, salinity and temperature in determining assemblage composition, species abundance and trophic ecology of an estuarine fish community. Hydrodynamics, vegetation matrices of macroalgae and seagrass and the presence of epiphytes on vegetation explained spatial patterns in taxonomic biodiversity, multivariate assemblage structure and the occurrence of juvenile black bream Acanthopagrus butcheri, a species that possesses ecological traits common to many demersal estuarine fish species. Juvenile bream abundance was related to vegetation composition (particularly epiphyte presence), supporting the hypothesis that juvenile habitats that provided resources or conditions that extended beyond just structure conferred more ecological advantages. This was further evidenced by stable isotope-based estimates of basal resource contributions of epiphytes. Our findings suggest that hydrodynamic connectivity with riverine water masses acts as a coarse determinant for estuarine fish communities at large spatial scales. At smaller scales, habitat-level associations influence local abundances and the identity and importance of specific trophic resources. Coupling hydrodynamic modelling with natural biomarkers provides a powerful approach for assessing the spatial context of habitat use that can help resource managers prioritize monitoring and habitat preservation efforts for coastal fish communities in a changing global environment.</t>
  </si>
  <si>
    <t xml:space="preserve">[Woodland, Ryan J.] Univ Maryland, Chesapeake Biol Lab, Ctr Environm Sci, Solomons, MD 20688 USA; [Woodland, Ryan J.; Warry, Fiona Y.; Zhu, Yafei; Reich, Paul; Brehm, David; Cook, Perran L. M.] Monash Univ, Water Studies Ctr, Sch Chem, Clayton, Vic 3800, Australia; [Mac Nally, Ralph] Univ Canberra, Inst Appl Ecol, Canberra, ACT 2617, Australia; [Mac Nally, Ralph; Jenkins, Gregory P.] Univ Melbourne, Sch Biosci, Parkville, Vic 3010, Australia; [Reich, Paul] Arthur Rylah Inst, Dept Environm Land Water &amp; Planning, Heidelberg, Vic 3084, Australia; [Jenkins, Gregory P.] Deakin Univ, Sch Life &amp; Environm Sci, Queenscliff, Vic 3225, Australia</t>
  </si>
  <si>
    <t xml:space="preserve">Woodland, RJ (corresponding author), Univ Maryland, Chesapeake Biol Lab, Ctr Environm Sci, Solomons, MD 20688 USA.;Woodland, RJ (corresponding author), Monash Univ, Water Studies Ctr, Sch Chem, Clayton, Vic 3800, Australia.</t>
  </si>
  <si>
    <t xml:space="preserve">woodland@umces.edu</t>
  </si>
  <si>
    <t xml:space="preserve">Jenkins, Gregory/AAE-9856-2020; Woodland, Ryan J/D-5344-2017</t>
  </si>
  <si>
    <t xml:space="preserve">Woodland, Ryan J/0000-0002-3309-3413; Jenkins, Gregory/0000-0001-5793-6844</t>
  </si>
  <si>
    <t xml:space="preserve">Australian Research Council [ARC LP 140100087]</t>
  </si>
  <si>
    <t xml:space="preserve">Australian Research Council(Australian Research Council)</t>
  </si>
  <si>
    <t xml:space="preserve">We thank Vera Eate, Oliver Thomas, Caitlyn McNaughton, John Beardall and Steven Swearer for support on the project. Fish collections were conducted under Monash University Animal Ethics Permit number BSCI/2014/14. Support for this project came from an Australian Research Council Linkage grant (ARC LP 140100087) awarded to P.L.M.C.</t>
  </si>
  <si>
    <t xml:space="preserve">INTER-RESEARCH</t>
  </si>
  <si>
    <t xml:space="preserve">OLDENDORF LUHE</t>
  </si>
  <si>
    <t xml:space="preserve">NORDBUNTE 23, D-21385 OLDENDORF LUHE, GERMANY</t>
  </si>
  <si>
    <t xml:space="preserve">0171-8630</t>
  </si>
  <si>
    <t xml:space="preserve">1616-1599</t>
  </si>
  <si>
    <t xml:space="preserve">MAR ECOL PROG SER</t>
  </si>
  <si>
    <t xml:space="preserve">Mar. Ecol.-Prog. Ser.</t>
  </si>
  <si>
    <t xml:space="preserve">NOV 7</t>
  </si>
  <si>
    <t xml:space="preserve">10.3354/meps13116</t>
  </si>
  <si>
    <t xml:space="preserve">Ecology; Marine &amp; Freshwater Biology; Oceanography</t>
  </si>
  <si>
    <t xml:space="preserve">Environmental Sciences &amp; Ecology; Marine &amp; Freshwater Biology; Oceanography</t>
  </si>
  <si>
    <t xml:space="preserve">KW4YO</t>
  </si>
  <si>
    <t xml:space="preserve">WOS:000521172100014</t>
  </si>
  <si>
    <t xml:space="preserve">Lehmann, A; Giuliani, G; Mancosu, E; Abbaspour, KC; Soezen, S; Gorgan, D; Beel, A; Ray, N</t>
  </si>
  <si>
    <t xml:space="preserve">Lehmann, A.; Giuliani, G.; Mancosu, E.; Abbaspour, K. C.; Soezen, S.; Gorgan, D.; Beel, A.; Ray, N.</t>
  </si>
  <si>
    <t xml:space="preserve">Filling the gap between Earth observation and policy making in the Black Sea catchment with enviroGRIDS</t>
  </si>
  <si>
    <t xml:space="preserve">Climate change; Demographic scenarios; Land cover change; Hydrological modelling; Data sharing; Data processing</t>
  </si>
  <si>
    <t xml:space="preserve">ENVIRONMENTAL DATA; INTEROPERABILITY; INFORMATION; CALIBRATION; GENERATION; MANAGEMENT; SCENARIOS; CLIMATE; MODELS; ACCESS</t>
  </si>
  <si>
    <t xml:space="preserve">The environmental status of the Black Sea is obviously closely related to its catchment. Being a closed sea, this large water body drains an area of more than 2 million km(2), encompassing 23 countries inhabited by more than 180 million people. The main environmental issues faced by the Black Sea catchment are the same as elsewhere in Europe. These problems are exacerbated by global changes with drastic changes predicted in temperature and precipitation by the end of the century, as well as land use and demographic changes. These environmental problems are taking place in a complex geopolitical situation. In this particular context, data sharing is essential to inform managers and policy-makers about the state of the environment, which will ultimately influence the state of the Black Sea itself. The enviroGRIDS project was set up in order to promote international data sharing initiatives such as the Global Earth Observation System of Systems and the European INSPIRE directive. The enviroGRIDS project was successful in reaching the following objectives: (a) performing a gap analysis on existing Earth observations systems in the region; (b) developing regional capacities at institutional, infrastructure and human resource levels; (c) creating regional scenarios to set the scene for plausible climatic, demographic and land use futures; (d) building the first hydrological model for the entire Black Sea catchment; (e) developing the Black Sea Catchment Observation System based on interoperability standards and Grid computing technologies; (1) showcasing data sharing in several case studies, addressing important environmental issues while building a network of people with improved capacity on data sharing principles. These relative successes should not, however, hide the difficulties in making the necessary Earth observation data available to scientists, decision makers and the public, as the mind-sets at all levels are changing slowly. Controlling the access to data is still perceived by many as a necessity to guarantee the power of the state on society and as a way to preserve its security. The need to develop national spatial data infrastructures (SDI) is very important to convince all ministries and data owner that publically funded data should be made publically available. The progress in the implementation of SDI seems more limited by political agendas than by technology. It is clear, however, that implementation of the INSPIRE directive in Europe is a prerequisite for the success of many other environmental policies (e.g. Water Framework Directive; Marine Strategy Framework Directive; Biodiversity strategy 2020). (C) 2014 Elsevier Ltd. All rights reserved.</t>
  </si>
  <si>
    <t xml:space="preserve">[Lehmann, A.; Giuliani, G.; Ray, N.] Univ Geneva, Inst Environm Sci, Forel Inst, enviroSPACE Lab, Battelle Bldg D,7 Route Drize, CH-1227 Carouge, Switzerland; [Giuliani, G.; Ray, N.] Global Resource Informat Database Geneva, United Nations Environm Programme, Chatelaine, Switzerland; [Mancosu, E.] Univ Malaga, European Top Ctr Spatial Informat &amp; Anal, Malaga 59590, Spain; [Abbaspour, K. C.] Swiss Fed Inst Aquat Sci &amp; Technol, Eawag, Dubendorf, Switzerland; [Soezen, S.] Istanbul Tech Univ, Dept Environm Engn, TR-34469 Istanbul, Turkey; [Gorgan, D.] Tech Univ Cluj Napoca, Dept Comp Sci, Cluj Napoca, Romania; [Beel, A.] Antea Grp, B-9051 Ghent, Belgium</t>
  </si>
  <si>
    <t xml:space="preserve">Lehmann, A (corresponding author), Univ Geneva, Inst Environm Sci, Forel Inst, enviroSPACE Lab, Battelle Bldg D,7 Route Drize, CH-1227 Carouge, Switzerland.</t>
  </si>
  <si>
    <t xml:space="preserve">lehmanth@gmail.com</t>
  </si>
  <si>
    <t xml:space="preserve">Ray, Nicolas/AFG-2968-2022; Giuliani, Gregory/AAN-5917-2020; Ray, Nicolas/C-8988-2009</t>
  </si>
  <si>
    <t xml:space="preserve">Ray, Nicolas/0000-0002-4696-5313; Giuliani, Gregory/0000-0002-1825-8865; Ray, Nicolas/0000-0002-4696-5313; Mancosu, Emanuele/0000-0001-5766-667X; Abbaspour, Karim/0000-0001-5730-4847</t>
  </si>
  <si>
    <t xml:space="preserve">European Commission Seventh Framework Program [227640]</t>
  </si>
  <si>
    <t xml:space="preserve">European Commission Seventh Framework Program</t>
  </si>
  <si>
    <t xml:space="preserve">The authors would like to acknowledge the European Commission Seventh Framework Program that funded the enviroGRIDS project (Grant Agreement no: 227640). Thank you also to Prof. Shawn Marshall from the University of Calgary is also gratefully acknowledged for his appreciated help in revising the English of this paper. The coordinating team from the University of Geneva wishes also to thank gratefully all the contributing institutions to this project: Advanced Studies, Research and Development in Sardinia (CRS4), Antea Group (ANTEA), ArxIT consulting (ARXIT), Black Sea Regional Energy Centre (BSREC), Central European University (CEU), Czech Centre for Science and Society (CCSS), Danube Delta' National Institute for Research and Development (DDNI), Danube Hydrometeorological Observatory (DHMO), Environmental Protection and Water Management Research Institute (VITUKI), European Organization for Nuclear Research (CERN), Geographic GIS&amp;RS Consulting Center Geographic (Geographic), Institute of Biology of the Southern Seas (IBSS), Institute of Geography of the Romanian Academy (IGAR), International Commission for the Protection of the Danube River (ICPDR), Istanbul Technical University (ITU), Melitopol State Pedagogical University and Azov-Black Sea Ornithological Station (AZBOS), Ministry of Environment and Forestry (MEF), National Institute of Hydrology and Waters Management (INHGA), National Institute of Meteorology and Hydrology (NIMH), Odessa National I.I. Mechnikov University (ONU), Permanent Secretariat of the Commission on the Protection of the Black Sea against Pollution (BSC PS), St. Petersburg State University (SPSU), Swiss Federal Institute of Aquatic Science and Technology (EAWAG), Tavrida National University (TNU), Technical University of Cluj-Napoca (UTC), Ukrainian Scientific and Research Institute of Ecological Problems (USRIEP),UNESCO: Institute for Water Education (IHE), University of Barcelona (UAB), University of Malaga (UMA).</t>
  </si>
  <si>
    <t xml:space="preserve">10.1016/j.envsci.2014.02.005</t>
  </si>
  <si>
    <t xml:space="preserve">CA6YA</t>
  </si>
  <si>
    <t xml:space="preserve">WOS:000349062400001</t>
  </si>
  <si>
    <t xml:space="preserve">Mendez, M; Prieto, M; Godoy, M</t>
  </si>
  <si>
    <t xml:space="preserve">Mendez, Manuel; Prieto, Manuel; Godoy, Milton</t>
  </si>
  <si>
    <t xml:space="preserve">Production of subterranean resources in the Atacama Desert: 19th and early 20th century mining/water extraction in The Taltal district, northern Chile</t>
  </si>
  <si>
    <t xml:space="preserve">POLITICAL GEOGRAPHY</t>
  </si>
  <si>
    <t xml:space="preserve">Miningscapes; Waterscapes; Subterranean territory; Northern Chile; Atacama desert</t>
  </si>
  <si>
    <t xml:space="preserve">WATER; SCIENCE; POWER; TERRITORIALIZATION; POLITICS; STATE; LAND; LOA</t>
  </si>
  <si>
    <t xml:space="preserve">The Chilean water model imposed by the Chilean dictatorship in 1981 is broadly known as a radical example of neoliberal water management. Several studies have focused their analyses on this model, and its relation to mining, from a political ecology perspective; however, this has minimized the broader historical context. In this paper, we followed a geohistorical standpoint to gain an extensive understanding of the processes of mining development and the related water extraction in the Atacama Desert. By analyzing different official documents, historical sources and scientific discourses of the 19th and early 20th centuries, we aimed to denaturalize the idea of the Atacama Desert as hyper-arid space, rich in mineral resources. By doing so, from a political ecology perspective, and with a critical approach to territory, we interrogated the mining development in the Taltal district (1840-1920). This exercise led us to understand the Atacama Desert as a socially-produced mining territory, or miningscape, where foreign actors have produced hegemonic discourses and uneven materialities. Here, water, minerals, global markets, scientific knowledge, political and legal discourses, and colonialism have inevitably become interwoven in a territorial long-standing production process. Thus, we propose that the production of miningscapes and waterscapes are entangled process in the Andes mining territories. In turn, this process has enabled the reproduction of the Chilean state, capital accumulation, and the consolidation of a modern project at the expense of local populations and rationalities, which have been invisibilized.</t>
  </si>
  <si>
    <t xml:space="preserve">[Mendez, Manuel] Univ Rennes 2, Lab CReAAH LAHM, Av Gen Leclerc CS 74205, F-35042 Rennes, France; [Mendez, Manuel] Univ Catolica Norte, Inst Arqueol &amp; Antropol IAA, Gustavo Le Paige 380, San Pedro De Atacama 1410000, Chile; [Prieto, Manuel] Univ Tarapaca, Dept Ciencias Hist &amp; Geog, 18 Septiembre 2222, Arica 1010069, Chile; [Godoy, Milton] Univ Tarapaca, Gen Velasquez 1775, Arica 1000007, Chile</t>
  </si>
  <si>
    <t xml:space="preserve">Prieto, M (corresponding author), Univ Tarapaca, Dept Ciencias Hist &amp; Geog, 18 Septiembre 2222, Arica 1010069, Chile.</t>
  </si>
  <si>
    <t xml:space="preserve">manuel.mendez@univ-rennes2.fr; mprieto@academicos.uta.cl; mgodoyorellana@gmail.com</t>
  </si>
  <si>
    <t xml:space="preserve">MÉNDEZ, Manuel/AAK-3015-2021; Prieto, Manuel/AAO-6563-2021</t>
  </si>
  <si>
    <t xml:space="preserve">MÉNDEZ, Manuel/0000-0002-7276-0514; Prieto, Manuel/0000-0003-4262-3786; Godoy, Milton/0000-0003-2528-8461</t>
  </si>
  <si>
    <t xml:space="preserve">Laboratoire International Associ.e LIA Mines: arch.eologie, histoire et anthropologie des syst.emes miniers dans le d.esert d'Atacama (CNRS-France); mobility aid program for doctoral students of the.Ecole Doctorale Soci.et.es, Temps, Territoires (Universit.e Bretagne-Loire); Laboratoire CReAAH-LAHM (Universit.e de Rennes 2); ANID (Fondecyt) [11150130, 1160848, 1170738, 1181859]; ANID (FONDAP CIIR) [15110006]</t>
  </si>
  <si>
    <t xml:space="preserve">Laboratoire International Associ.e LIA Mines: arch.eologie, histoire et anthropologie des syst.emes miniers dans le d.esert d'Atacama (CNRS-France); mobility aid program for doctoral students of the.Ecole Doctorale Soci.et.es, Temps, Territoires (Universit.e Bretagne-Loire); Laboratoire CReAAH-LAHM (Universit.e de Rennes 2); ANID (Fondecyt); ANID (FONDAP CIIR)</t>
  </si>
  <si>
    <t xml:space="preserve">The authors appreciate the helpful comments from Matthew Himley, Andrea Marston and Valentina Figueroa on early drafts of this paper and the comments of three anonymous reviewers and the editor. This research was funded by Laboratoire International Associ.e LIA Mines: arch.eologie, histoire et anthropologie des syst.emes miniers dans le d.esert d'Atacama (CNRS-France), the mobility aid program for doctoral students of the.Ecole Doctorale Soci.et.es, Temps, Territoires (Universit.e Bretagne-Loire), the Laboratoire CReAAH-LAHM (Universit.e de Rennes 2) and the ANID (Fondecyt No. 11150130, 1160848, 1170738, 1181859 and FONDAP CIIR No. 15110006). An early version of this paper was presented at the 2018 AAG Annual Meeting.</t>
  </si>
  <si>
    <t xml:space="preserve">0962-6298</t>
  </si>
  <si>
    <t xml:space="preserve">1873-5096</t>
  </si>
  <si>
    <t xml:space="preserve">POLIT GEOGR</t>
  </si>
  <si>
    <t xml:space="preserve">Polit. Geogr.</t>
  </si>
  <si>
    <t xml:space="preserve">10.1016/j.polgeo.2020.102194</t>
  </si>
  <si>
    <t xml:space="preserve">Geography; Political Science</t>
  </si>
  <si>
    <t xml:space="preserve">Geography; Government &amp; Law</t>
  </si>
  <si>
    <t xml:space="preserve">MX3OT</t>
  </si>
  <si>
    <t xml:space="preserve">WOS:000557635300003</t>
  </si>
  <si>
    <t xml:space="preserve">Godinez-Madrigal, J; Van Cauwenbergh, N; van der Zaag, P</t>
  </si>
  <si>
    <t xml:space="preserve">Godinez-Madrigal, Jonatan; Van Cauwenbergh, Nora; van der Zaag, Pieter</t>
  </si>
  <si>
    <t xml:space="preserve">GEOFORUM</t>
  </si>
  <si>
    <t xml:space="preserve">IWRM; Wicked problems; Epistemic controversies; Water scarcity; Water conflicts; Public participation; Water knowledge</t>
  </si>
  <si>
    <t xml:space="preserve">RESOURCES MANAGEMENT; AQUIFER MANAGEMENT; GUANAJUATO; POLICY; SCIENCE; IMPLEMENTATION; CONSTRUCTION; UNCERTAINTY; POLITICS; CYCLE</t>
  </si>
  <si>
    <t xml:space="preserve">Integrated Water Resources Management (IWRM) is an approach that aims to change conventional water management. International agencies and organizations have promoted IWRM across the globe. The Lerma-Chapala Basin in Mexico is an archetypal case study on basin closure, where IWRM principles were said to have been applied in the early 2000s to help solve a serious water crisis. This paper analyses the controversies around socio-hydrological uncertainties that were raised during this and an earlier crisis of Lake Chapala, whose resolution defined the water management policies of the basin. We interviewed key stakeholders, analysed different hydrological models, and reviewed the most important literature assessing the case. Then, we analysed how stakeholders understood the functioning of the socio-hydrological system, and how that determined their perception of what the root causes of the crisis were, and ways to resolve it. We found that the modelling efforts by two stakeholders to understand the root causes of the crisis could not clarify important socio-hydrological uncertainties, which limited the scope of their conclusions. From the proposed responses, only those based on the existing institutional and regulatory framework were implemented. Our results question the assertion that IWRM principles of public participation, sound knowledge, and river basin institutions, actually changed the traditional water management paradigm. We conclude that economic and political interests, more than IWRM principles, influenced the decision-making process to solve the water crisis in the Lerma-Chapala basin.</t>
  </si>
  <si>
    <t xml:space="preserve">[Godinez-Madrigal, Jonatan; Van Cauwenbergh, Nora; van der Zaag, Pieter] IHE Delft, Dept Integrated Water Syst &amp; Governance, NL-2601 DA Delft, Netherlands; [Godinez-Madrigal, Jonatan; van der Zaag, Pieter] Delft Univ Technol, Dept Water Management, NL-2628 CN Delft, Netherlands</t>
  </si>
  <si>
    <t xml:space="preserve">Godinez-Madrigal, J (corresponding author), IHE Delft, Dept Integrated Water Syst &amp; Governance, NL-2601 DA Delft, Netherlands.</t>
  </si>
  <si>
    <t xml:space="preserve">j.godinezmadrigal@gmail.com</t>
  </si>
  <si>
    <t xml:space="preserve">van der Zaag, Pieter/B-8247-2008; Van Cauwenbergh, Nora/M-7205-2013</t>
  </si>
  <si>
    <t xml:space="preserve">van der Zaag, Pieter/0000-0002-1215-2656; Godinez Madrigal, Jonatan/0000-0003-4685-4637; Van Cauwenbergh, Nora/0000-0002-3005-0952</t>
  </si>
  <si>
    <t xml:space="preserve">CONACYT; Mexican Council for Science and Technology</t>
  </si>
  <si>
    <t xml:space="preserve">CONACYT(Consejo Nacional de Ciencia y Tecnologia (CONACyT)); Mexican Council for Science and Technology</t>
  </si>
  <si>
    <t xml:space="preserve">We would like to thank the two anonymous reviewers for their useful comments on this paper. This research could not have been possible without the support of CONACYT, the Mexican Council for Science and Technology.</t>
  </si>
  <si>
    <t xml:space="preserve">0016-7185</t>
  </si>
  <si>
    <t xml:space="preserve">1872-9398</t>
  </si>
  <si>
    <t xml:space="preserve">10.1016/j.geoforum.2019.02.002</t>
  </si>
  <si>
    <t xml:space="preserve">IH4ZA</t>
  </si>
  <si>
    <t xml:space="preserve">WOS:000474499400002</t>
  </si>
  <si>
    <t xml:space="preserve">Cimini, D; Romano, F; Ricciardelli, E; Di Paola, F; Viggiano, M; Marzano, FS; Colaiuda, V; Picciotti, E; Vulpiani, G; Cuomo, V</t>
  </si>
  <si>
    <t xml:space="preserve">Cimini, D.; Romano, F.; Ricciardelli, E.; Di Paola, F.; Viggiano, M.; Marzano, F. S.; Colaiuda, V.; Picciotti, E.; Vulpiani, G.; Cuomo, V.</t>
  </si>
  <si>
    <t xml:space="preserve">Validation of satellite OPEMW precipitation product with ground-based weather radar and rain gauge networks</t>
  </si>
  <si>
    <t xml:space="preserve">ATMOSPHERIC MEASUREMENT TECHNIQUES</t>
  </si>
  <si>
    <t xml:space="preserve">C-BAND RADAR; RETRIEVAL; ASSIMILATION; WATER</t>
  </si>
  <si>
    <t xml:space="preserve">The Precipitation Estimation at Microwave Frequencies (PEMW) algorithm was developed at the Institute of Methodologies for Environmental Analysis of the National Research Council of Italy (IMAA-CNR) for inferring surface rain intensity (sri) from satellite passive microwave observations in the range from 89 to 190 GHz. The operational version of PEMW (OPEMW) has been running continuously at IMAA-CNR for two years. The OPEMW sri estimates, together with other precipitation products, are used as input to an operational hydrological model for flood alert forecast. This paper presents the validation of OPEMW against simultaneous ground-based observations from a network of 20 weather radar systems and a network of more than 3000 rain gauges distributed over the Italian Peninsula and main islands. The validation effort uses a data set covering one year (July 2011-June 2012). The effort evaluates dichotomous and continuous scores for the assessment of rain detection and quantitative estimate, respectively, investigating both spatial and temporal features. The analysis demonstrates 98% accuracy in correctly identifying rainy and non-rainy areas; it also quantifies the increased ability (with respect to random chance) to detect rainy and non-rainy areas (0.42-0.45 Heidke skill score) or rainy areas only (0.27-0.29 equitable threat score). Performances are better than average during summer, fall, and spring, while worse than average in the winter season. The spatial-temporal analysis does not show seasonal dependence except over the Alps and northern Apennines during winter. A binned analysis in the 0-15 mm h(-1) 1 range suggests that OPEMW tends to slightly overestimate sri values below 6-7 mm h(-1) and underestimate sri above those values. With respect to rain gauges (weather radars), the correlation coefficient is larger than 0.8 (0.9). The monthly mean difference and standard deviation remain within +/- 1 and 2 mm h(-1) with respect to rain gauges (respectively -2-0 and 4 mm h(-1) with respect to weather radars).</t>
  </si>
  <si>
    <t xml:space="preserve">[Cimini, D.; Romano, F.; Ricciardelli, E.; Di Paola, F.; Viggiano, M.; Cuomo, V.] IMAA CNR, I-85050 Potenza, Italy; [Cimini, D.; Marzano, F. S.; Colaiuda, V.; Picciotti, E.] Univ Aquila, CETEMPS, I-67100 Laquila, Italy; [Marzano, F. S.] Univ Rome, DIET, I-00184 Rome, Italy; [Picciotti, E.] HIMET Srl, I-67100 Laquila, Italy; [Vulpiani, G.] Dept Civil Protect, I-00189 Rome, Italy; [Cuomo, V.] Univ Basilicata, I-85100 Potenza, Italy</t>
  </si>
  <si>
    <t xml:space="preserve">Cimini, D (corresponding author), IMAA CNR, I-85050 Potenza, Italy.</t>
  </si>
  <si>
    <t xml:space="preserve">cimini@imaa.cnr.it</t>
  </si>
  <si>
    <t xml:space="preserve">Ricciardelli, Elisabetta/Q-1185-2018; Di Paola, Francesco/AGN-0826-2022; Marzano, Frank S/X-9052-2018; Cimini, Domenico/M-8707-2013; Cimini, Domenico/AAH-3530-2019</t>
  </si>
  <si>
    <t xml:space="preserve">Ricciardelli, Elisabetta/0000-0001-5947-9309; Marzano, Frank S/0000-0002-5873-204X; Cimini, Domenico/0000-0002-5962-223X; Romano, Filomena/0000-0002-0544-073X; Vulpiani, Gianfranco/0000-0002-8008-8799; Di Paola, Francesco/0000-0001-9892-0582</t>
  </si>
  <si>
    <t xml:space="preserve">Italian project IDRA</t>
  </si>
  <si>
    <t xml:space="preserve">This work is partially funded by the Italian project IDRA (cetemps.aquila.infn.it/idra) commissioned by the Department of Civil Protection (DPC, www.protezionecivile.it) to CETEMPS, University of L'Aquila. Radar and rain gauge data have been provided by the DPC through the IDRA project. The authors are grateful to K. De Sanctis and L. Bernardini of HIMET (www.himet.it) for helping with radar network data and the OPEMW output visualization, to T. Lacava for helping with the access to AMSU-B data, and to G. Giuliani for helping with the OPEMW implementation.</t>
  </si>
  <si>
    <t xml:space="preserve">1867-1381</t>
  </si>
  <si>
    <t xml:space="preserve">1867-8548</t>
  </si>
  <si>
    <t xml:space="preserve">ATMOS MEAS TECH</t>
  </si>
  <si>
    <t xml:space="preserve">Atmos. Meas. Tech.</t>
  </si>
  <si>
    <t xml:space="preserve">10.5194/amt-6-3181-2013</t>
  </si>
  <si>
    <t xml:space="preserve">263NS</t>
  </si>
  <si>
    <t xml:space="preserve">WOS:000327815900016</t>
  </si>
  <si>
    <t xml:space="preserve">Blanton, B; Dresback, K; Colle, B; Kolar, R; Vergara, H; Hong, Y; Leonardo, N; Davidson, R; Nozick, L; Wachtendorf, T</t>
  </si>
  <si>
    <t xml:space="preserve">Blanton, Brian; Dresback, Kendra; Colle, Brian; Kolar, Randy; Vergara, Humberto; Hong, Yang; Leonardo, Nicholas; Davidson, Rachel; Nozick, Linda; Wachtendorf, Tricia</t>
  </si>
  <si>
    <t xml:space="preserve">An Integrated Scenario Ensemble-Based Framework for Hurricane Evacuation Modeling: Part 2-Hazard Modeling</t>
  </si>
  <si>
    <t xml:space="preserve">RISK ANALYSIS</t>
  </si>
  <si>
    <t xml:space="preserve">Coupled models; hurricane; river flow; storm surge; uncertainty</t>
  </si>
  <si>
    <t xml:space="preserve">TROPICAL CYCLONE WINDS; STORM-SURGE ENSEMBLE; SEDIMENT TRANSPORT; HYDRODYNAMIC MODEL; DATA ASSIMILATION; WAVE MODEL; PREDICTION; LANDFALL; SYSTEM; PARAMETERIZATIONS</t>
  </si>
  <si>
    <t xml:space="preserve">Hurricane track and intensity can change rapidly in unexpected ways, thus making predictions of hurricanes and related hazards uncertain. This inherent uncertainty often translates into suboptimal decision-making outcomes, such as unnecessary evacuation. Representing this uncertainty is thus critical in evacuation planning and related activities. We describe a physics-based hazard modeling approach that (1) dynamically accounts for the physical interactions among hazard components and (2) captures hurricane evolution uncertainty using an ensemble method. This loosely coupled model system provides a framework for probabilistic water inundation and wind speed levels for a new, risk-based approach to evacuation modeling, described in a companion article in this issue. It combines the Weather Research and Forecasting (WRF) meteorological model, the Coupled Routing and Excess STorage (CREST) hydrologic model, and the ADvanced CIRCulation (ADCIRC) storm surge, tide, and wind-wave model to compute inundation levels and wind speeds for an ensemble of hurricane predictions. Perturbations to WRF's initial and boundary conditions and different model physics/parameterizations generate an ensemble of storm solutions, which are then used to drive the coupled hydrologic + hydrodynamic models. Hurricane Isabel (2003) is used as a case study to illustrate the ensemble-based approach. The inundation, river runoff, and wind hazard results are strongly dependent on the accuracy of the mesoscale meteorological simulations, which improves with decreasing lead time to hurricane landfall. The ensemble envelope brackets the observed behavior while providing best-case and worst-case scenarios for the subsequent risk-based evacuation model.</t>
  </si>
  <si>
    <t xml:space="preserve">[Blanton, Brian] Univ N Carolina, Renaissance Comp Inst, Chapel Hill, NC 27517 USA; [Dresback, Kendra; Kolar, Randy] Univ Oklahoma, Sch Civil Engn &amp; Environm Sci, Norman, OK 73019 USA; [Colle, Brian; Leonardo, Nicholas] SUNY Stony Brook, Sch Marine &amp; Atmospher Sci, Stony Brook, NY 11794 USA; [Vergara, Humberto; Hong, Yang] Univ Oklahoma, Hydrometeorol &amp; Remote Sensing Lab, Norman, OK 73019 USA; [Davidson, Rachel] Univ Delaware, Dept Civil &amp; Environm Engn, Newark, DE USA; [Nozick, Linda] Cornell Univ, Civil &amp; Environm Engn, Ithaca, NY USA; [Wachtendorf, Tricia] Univ Delaware, Dept Sociol &amp; Criminal Justice, Newark, DE USA</t>
  </si>
  <si>
    <t xml:space="preserve">Blanton, B (corresponding author), Univ N Carolina, Renaissance Comp Inst, Chapel Hill, NC 27517 USA.</t>
  </si>
  <si>
    <t xml:space="preserve">Brian_Blanton@Renci.Org</t>
  </si>
  <si>
    <t xml:space="preserve">Hong, Yang/D-5132-2009; Davidson, Rachel/V-2511-2019; Vergara, Humberto J/I-8089-2016</t>
  </si>
  <si>
    <t xml:space="preserve">Hong, Yang/0000-0001-8720-242X; Davidson, Rachel/0000-0002-6061-5985; Vergara, Humberto J/0000-0003-0572-4545; Wachtendorf, Tricia/0000-0002-7771-5069</t>
  </si>
  <si>
    <t xml:space="preserve">National Science Foundation [CMMI-1331269] Funding Source: Medline</t>
  </si>
  <si>
    <t xml:space="preserve">0272-4332</t>
  </si>
  <si>
    <t xml:space="preserve">1539-6924</t>
  </si>
  <si>
    <t xml:space="preserve">RISK ANAL</t>
  </si>
  <si>
    <t xml:space="preserve">Risk Anal.</t>
  </si>
  <si>
    <t xml:space="preserve">10.1111/risa.13004</t>
  </si>
  <si>
    <t xml:space="preserve">Public, Environmental &amp; Occupational Health; Mathematics, Interdisciplinary Applications; Social Sciences, Mathematical Methods</t>
  </si>
  <si>
    <t xml:space="preserve">Public, Environmental &amp; Occupational Health; Mathematics; Mathematical Methods In Social Sciences</t>
  </si>
  <si>
    <t xml:space="preserve">KA2FH</t>
  </si>
  <si>
    <t xml:space="preserve">WOS:000505612700008</t>
  </si>
  <si>
    <t xml:space="preserve">Gao, TG; Wang, XM; Wei, D; Wang, T; Liu, SW; Zhang, YL</t>
  </si>
  <si>
    <t xml:space="preserve">Gao, Tanguang; Wang, Xiaoming; Wei, Da; Wang, Tao; Liu, Shiwei; Zhang, Yulan</t>
  </si>
  <si>
    <t xml:space="preserve">Transboundary water scarcity under climate change</t>
  </si>
  <si>
    <t xml:space="preserve">Water scarcity; Climate change; Transboundary river basins; RCPs</t>
  </si>
  <si>
    <t xml:space="preserve">RIVER-BASINS; MULTIMODEL; IMPACTS; RUNOFF; MODEL; LAND</t>
  </si>
  <si>
    <t xml:space="preserve">Global transboundary river basins (TRBs) cover about 47% of land surface and 52% of population. Water scarcity is driving the potential risks as a result of competition for the limited water resources in TRBs, which turns to be both of an urgent environment issue and economic/political problems. In this study, we used a water supply-demand balance approach to estimate the impact of climate change on the water scarcity occurrence likelihood (WSOL) and water scarcity potential intensity (WSPI) in TRBs at a global scale. We projected the WSOL and WSPI by applying the global hydrological models (GHMs), which were driven by the bias-corrected data of four general circulation models (GCMs) considering different scenarios of the representative concentration pathways (RCP2.6 and RCP6.0), respectively. The results indicated that the WSOL in TRBs were expected to increase between 28% (at RCP2.6) and 42% (at RCP6.0) by 2080s in comparison with those during 1981-2010. The most significant increase of WSOL were found in the countries of West Asia as well as China and North Africa. We also found that the projection of WSPI showed less consistent trends across different basins in TRBs, with variations in a range from -10% to 5% by 2080s. In general, WSPI increased in West Asia but decreased in north Asia, Europe and North America. The results highlighted that the water scarcity in TRBs would be exacerbated by climate warming, likely overwhelming the efforts of nations to collaboratively use freshwater resources of TRBs in future, and potentially preceding more water conflicts.</t>
  </si>
  <si>
    <t xml:space="preserve">[Gao, Tanguang] Lanzhou Univ, Coll Earth &amp; Environm Sci, Lanzhou 730000, Peoples R China; [Wang, Xiaoming; Liu, Shiwei; Zhang, Yulan] Chinese Acad Sci, Northwest Inst Ecoenvironm &amp; Resources, State Key Lab Cryospher Sci, Lanzhou 730000, Peoples R China; [Wei, Da] Chinese Acad Sci, Inst Mt Hazards &amp; Environm, Key Lab Mt Surface Proc &amp; Ecol Regulat, Chengdu 610041, Peoples R China; [Wang, Tao] East China Normal Univ, Sch Urban &amp; Reg Sci, Shanghai 200241, Peoples R China</t>
  </si>
  <si>
    <t xml:space="preserve">Gao, TG (corresponding author), Lanzhou Univ, Coll Earth &amp; Environm Sci, Lanzhou 730000, Peoples R China.</t>
  </si>
  <si>
    <t xml:space="preserve">gaotg@lzu.edu.cn</t>
  </si>
  <si>
    <t xml:space="preserve">Wang, Xiaoming/A-3804-2008; Gao, Tanguang/ABG-7175-2021</t>
  </si>
  <si>
    <t xml:space="preserve">Wang, Xiaoming/0000-0002-6648-0057; </t>
  </si>
  <si>
    <t xml:space="preserve">Second Tibetan Plateau Scientific Expedition and Research Program [2019QZKK0605]; Strategic Priority Research Program of Chinese Academy of Sciences [XDA20100305]; National Natural Science Foundation of China [42071082]; Chinese Academy of Science Pioneer Hundred Talents Program; State Key Laboratory of Cryospheric Science [SKLCS-ZZ-2020]; CAS Light of West China Program</t>
  </si>
  <si>
    <t xml:space="preserve">Second Tibetan Plateau Scientific Expedition and Research Program; Strategic Priority Research Program of Chinese Academy of Sciences(Chinese Academy of Sciences); National Natural Science Foundation of China(National Natural Science Foundation of China (NSFC)); Chinese Academy of Science Pioneer Hundred Talents Program; State Key Laboratory of Cryospheric Science; CAS Light of West China Program</t>
  </si>
  <si>
    <t xml:space="preserve">This work was supported by the Second Tibetan Plateau Scientific Expedition and Research Program (Grant no. 2019QZKK0605), the Strategic Priority Research Program of Chinese Academy of Sciences (Grant No. XDA20100305), the National Natural Science Foundation of China (42071082), Chinese Academy of Science Pioneer Hundred Talents Program (Xiaoming Wang), the State Key Laboratory of Cryospheric Science (SKLCS-ZZ-2020) and CAS Light of West China Program.</t>
  </si>
  <si>
    <t xml:space="preserve">10.1016/j.jhydrol.2021.126453</t>
  </si>
  <si>
    <t xml:space="preserve">MAY 2021</t>
  </si>
  <si>
    <t xml:space="preserve">SS5RK</t>
  </si>
  <si>
    <t xml:space="preserve">WOS:000661813200021</t>
  </si>
  <si>
    <t xml:space="preserve">Sridhar, V; Kang, H; Ali, SA</t>
  </si>
  <si>
    <t xml:space="preserve">Sridhar, Venkataramana; Kang, Hyunwoo; Ali, Syed A.</t>
  </si>
  <si>
    <t xml:space="preserve">Human-Induced Alterations to Land Use and Climate and Their Responses for Hydrology and Water Management in the Mekong River Basin</t>
  </si>
  <si>
    <t xml:space="preserve">hydrology; land cover; land use and climate change; water resources management; macro scale modeling</t>
  </si>
  <si>
    <t xml:space="preserve">CHANGE SENSITIVITY ASSESSMENT; FUTURE DROUGHT CONDITIONS; CHANGE IMPACTS; SURFACE WATER; MODEL; RESOURCES; FLOW; UNCERTAINTY; VARIABILITY; PROJECTIONS</t>
  </si>
  <si>
    <t xml:space="preserve">The Mekong River Basin (MRB) is one of the significant river basins in the world. For political and economic reasons, it has remained mostly in its natural condition. However, with population increases and rapid industrial growth in the Mekong region, the river has recently become a hotbed of hydropower development projects. This study evaluated these changing hydrological conditions, primarily driven by climate as well as land use and land cover change between 1992 and 2015 and into the future. A 3% increase in croplands and a 1-2% decrease in grasslands, shrublands, and forests was evident in the basin. Similarly, an increase in temperature of 1-6 degrees C and in precipitation of 15% was projected for 2015-2099. These natural and climate-induced changes were incorporated into two hydrological models to evaluate impacts on water budget components, particularly streamflow. Wet season flows increased by up to 10%; no significant change in dry season flows under natural conditions was evident. Anomaly in streamflows due to climate change was present in the Chiang Saen and Luang Prabang, and the remaining flow stations showed up to a 5% increase. A coefficient of variation &lt;1 suggested no major difference in flows between the pre- and post-development of hydropower projects. The results suggested an increasing trend in streamflow without the effect of dams, while the inclusion of a few major dams resulted in decreased river streamflow of 6% to 15% possibly due to irrigation diversions and climate change. However, these estimates fall within the range of uncertainties in natural climate variability and hydrological parameter estimations. This study offers insights into the relationship between biophysical and anthropogenic factors and highlights that management of the Mekong River is critical to optimally manage increased wet season flows and decreased dry season flows and handle irrigation diversions to meet the demand for food and energy production.</t>
  </si>
  <si>
    <t xml:space="preserve">[Sridhar, Venkataramana; Kang, Hyunwoo; Ali, Syed A.] Virginia Polytech Inst &amp; State Univ, Dept Biol Syst Engn, Blacksburg, VA 24061 USA</t>
  </si>
  <si>
    <t xml:space="preserve">Sridhar, V (corresponding author), Virginia Polytech Inst &amp; State Univ, Dept Biol Syst Engn, Blacksburg, VA 24061 USA.</t>
  </si>
  <si>
    <t xml:space="preserve">vsri@vt.edu; hwkang@vt.edu; syedaa@vt.edu</t>
  </si>
  <si>
    <t xml:space="preserve">Sridhar, Venkat/AAT-6676-2020; Kang, Hyunwoo/ABA-4820-2021</t>
  </si>
  <si>
    <t xml:space="preserve">Sridhar, Venkat/0000-0002-1003-2247; Ali, Syed/0000-0003-4278-167X</t>
  </si>
  <si>
    <t xml:space="preserve">NASA [80NSSC17K0259]</t>
  </si>
  <si>
    <t xml:space="preserve">NASA(National Aeronautics &amp; Space Administration (NASA))</t>
  </si>
  <si>
    <t xml:space="preserve">This work was supported in part by NASA under the award 80NSSC17K0259.</t>
  </si>
  <si>
    <t xml:space="preserve">10.3390/w11061307</t>
  </si>
  <si>
    <t xml:space="preserve">WOS:000475346300195</t>
  </si>
  <si>
    <t xml:space="preserve">Sharma, S; Gomez, M; Keller, K; Nicholas, R; Mejia, A</t>
  </si>
  <si>
    <t xml:space="preserve">Sharma, Sanjib; Gomez, Michael; Keller, Klaus; Nicholas, Robert; Mejia, Alfonso</t>
  </si>
  <si>
    <t xml:space="preserve">Regional Flood Risk Projections under Climate Change</t>
  </si>
  <si>
    <t xml:space="preserve">JOURNAL OF HYDROMETEOROLOGY</t>
  </si>
  <si>
    <t xml:space="preserve">Hydrology; Climate prediction; Communications/decision making; Flood events; Risk assessment</t>
  </si>
  <si>
    <t xml:space="preserve">CHANGE IMPACTS; RIVER-BASIN; INUNDATION; ENSEMBLE; UNCERTAINTY; STREAMFLOW; MODELS; PERSISTENCE; CALIBRATION; PARAMETERS</t>
  </si>
  <si>
    <t xml:space="preserve">Flood-related risks to people and property are expected to increase in the future due to environmental and demographic changes. It is important to quantify and effectively communicate flood hazards and exposure to inform the design and implementation of flood risk management strategies. Here we develop an integrated modeling framework to assess projected changes in regional riverine flood inundation risks. The framework samples climate model outputs to force a hydrologic model and generate streamflow projections. Together with a statistical and hydraulic model, we use the projected streamflow to map the uncertainty of flood inundation projections for extreme flood events. We implement the framework for rivers across the state of Pennsylvania, United States. Our projections suggest that flood hazards and exposure across Pennsylvania are overall increasing with future climate change. Specific regions, including the main stem Susquehanna River, lower portion of the Allegheny basin, and central portion of Delaware River basin, demonstrate higher flood inundation risks. In our analysis, the climate uncertainty dominates the overall uncertainty surrounding the flood inundation projection chain. The combined hydrologic and hydraulic uncertainties can account for as much as 37% of the total uncertainty. We discuss how this framework can provide regional and dynamic flood-risk assessments and help to inform the design of risk-management strategies.</t>
  </si>
  <si>
    <t xml:space="preserve">[Sharma, Sanjib; Keller, Klaus; Nicholas, Robert] Penn State Univ, Earth &amp; Environm Syst Inst, University Pk, PA 16802 USA; [Sharma, Sanjib; Gomez, Michael; Mejia, Alfonso] Penn State Univ, Dept Civil &amp; Environm Engn, University Pk, PA 16802 USA; [Keller, Klaus] Penn State Univ, Dept Geosci, University Pk, PA 16802 USA; [Keller, Klaus] Dartmouth Coll, Thayer Sch Engn, Hanover, NH 03755 USA; [Nicholas, Robert] Penn State Univ, Dept Meteorol &amp; Atmospher Sci, University Pk, PA 16802 USA</t>
  </si>
  <si>
    <t xml:space="preserve">Mejia, A (corresponding author), Penn State Univ, Dept Civil &amp; Environm Engn, University Pk, PA 16802 USA.</t>
  </si>
  <si>
    <t xml:space="preserve">aim127@psu.edu</t>
  </si>
  <si>
    <t xml:space="preserve">Gomez, Michael/0000-0002-5906-6819</t>
  </si>
  <si>
    <t xml:space="preserve">Penn State Initiative for Resilient Communities (PSIRC) by Penn State Office of the Provost; Center for Climate Risk Management (CLIMA); Rock Ethics Institute; Penn State Law; Hamer Center for Community Design; National Oceanic and Atmospheric Administration through theMid-AtlanticRegional Integrated Sciences and Assessments (MARISA) program under NOAA Grant [NA16OAR4310179]</t>
  </si>
  <si>
    <t xml:space="preserve">Penn State Initiative for Resilient Communities (PSIRC) by Penn State Office of the Provost; Center for Climate Risk Management (CLIMA); Rock Ethics Institute; Penn State Law; Hamer Center for Community Design; National Oceanic and Atmospheric Administration through theMid-AtlanticRegional Integrated Sciences and Assessments (MARISA) program under NOAA Grant</t>
  </si>
  <si>
    <t xml:space="preserve">This work was supported through the Penn State Initiative for Resilient Communities (PSIRC) by a Strategic Plan seed grant from the Penn State Office of the Provost, with co-support from the Center for Climate Risk Management (CLIMA), the Rock Ethics Institute, Penn State Law, the Hamer Center for Community Design, and by the National Oceanic and Atmospheric Administration through theMid-AtlanticRegional Integrated Sciences and Assessments (MARISA) program under NOAA Grant NA16OAR4310179. All errors and opinions are from the authors and do not reflect the funding agencies. We are grateful to Lisa Iulo, James Ross-Golin, Lara Fowler, Skip Wishbone, and Irene Schaperdoth for their helpful feedback and advice. The authors declare no competing financial or nonfinancial interests. This is academic research and not designed to be used in actual decision-making. The code and data used for this analysis is available at GitHub repository: https:// github.com/ svs6308/ Flood-Hazard-Projection, under theGNU general public open source license. The results, data, software tools, and other resources related to this work are provided as-is without warranty of any kind, expressed or implied. In no event shall the authors or copyright holders be liable for any claim, damages, or other liability in connection with the use of these resources.</t>
  </si>
  <si>
    <t xml:space="preserve">1525-755X</t>
  </si>
  <si>
    <t xml:space="preserve">1525-7541</t>
  </si>
  <si>
    <t xml:space="preserve">J HYDROMETEOROL</t>
  </si>
  <si>
    <t xml:space="preserve">J. Hydrometeorol.</t>
  </si>
  <si>
    <t xml:space="preserve">10.1175/JHM-D-20-0238.1</t>
  </si>
  <si>
    <t xml:space="preserve">YT9LZ</t>
  </si>
  <si>
    <t xml:space="preserve">WOS:000751676500002</t>
  </si>
  <si>
    <t xml:space="preserve">Yoon, J; Klassert, C; Selby, P; Lachaut, T; Knox, S; Avisse, N; Harou, J; Tilmant, A; Klauer, B; Mustafa, D; Sigel, K; Talozi, S; Gawel, E; Medellin-Azuara, J; Bataineh, B; Zhang, H; Gorelick, SM</t>
  </si>
  <si>
    <t xml:space="preserve">Yoon, Jim; Klassert, Christian; Selby, Philip; Lachaut, Thibaut; Knox, Stephen; Avisse, Nicolas; Harou, Julien; Tilmant, Amaury; Klauer, Bernd; Mustafa, Daanish; Sigel, Katja; Talozi, Samer; Gawel, Erik; Medellin-Azuara, Josue; Bataineh, Bushra; Zhang, Hua; Gorelick, Steven M.</t>
  </si>
  <si>
    <t xml:space="preserve">A coupled human-natural system analysis of freshwater security under climate and population change</t>
  </si>
  <si>
    <t xml:space="preserve">PROCEEDINGS OF THE NATIONAL ACADEMY OF SCIENCES OF THE UNITED STATES OF AMERICA</t>
  </si>
  <si>
    <t xml:space="preserve">water security; multiagent model; Jordan; multisector dynamics; hydroeconomic modeling</t>
  </si>
  <si>
    <t xml:space="preserve">Limited water availability, population growth, and climate change have resulted in freshwater crises in many countries. Jordan's situation is emblematic, compounded by conflict-induced population shocks. Integrating knowledge across hydrology, climatology, agriculture, political science, geography, and economics, we present the Jordan Water Model, a nationwide coupled human-natural-engineered systems model that is used to evaluate Jordan's freshwater security under climate and socioeconomic changes. The complex systems model simulates the trajectory of Jordan's water system, representing dynamic interactions between a hierarchy of actors and the natural and engineered water environment. A multiagent modeling approach enables the quantification of impacts at the level of thousands of representative agents across sectors, allowing for the evaluation of both systemwide and distributional outcomes translated into a suite of water-security metrics (vulnerability, equity, shortage duration, and economic well-being). Model results indicate severe, potentially destabilizing, declines in freshwater security. Per capita water availability decreases by approximately 50% by the end of the century. Without intervening measures, &gt;90% of the low-income household population experiences critical insecurity by the end of the century, receiving &lt;40 L per capita per day. Widening disparity in freshwater use, lengthening shortage durations, and declining economic welfare are prevalent across narratives. To gain a foothold on its freshwater future, Jordan must enact a sweeping portfolio of ambitious interventions that include large-scale desalinization and comprehensive water sector reform, with model results revealing exponential improvements in water security through the coordination of supply- and demand-side measures.</t>
  </si>
  <si>
    <t xml:space="preserve">[Yoon, Jim] Pacific Northwest Natl Lab, Energy &amp; Environm Directorate, Richland, WA 99352 USA; [Klassert, Christian; Klauer, Bernd; Sigel, Katja; Gawel, Erik] UFZ Helmholtz Ctr Environm Res, Dept Econ, D-04318 Leipzig, Germany; [Selby, Philip; Knox, Stephen; Harou, Julien] Univ Manchester, Dept Mech Aerosp &amp; Civil Engn, Manchester M13 9PL, Lancs, England; [Lachaut, Thibaut; Avisse, Nicolas; Tilmant, Amaury] Univ Laval, Dept Genie Civil &amp; Genie Eaux, Quebec City, PQ G1V 0A6, Canada; [Mustafa, Daanish] Kings Coll London, Dept Geog, London WC2R 2LS, England; [Talozi, Samer] Jordan Univ Sci &amp; Technol, Fac Civil Engn, Irbid 22110, Jordan; [Gawel, Erik] Univ Leipzig, Fac Econ &amp; Business Management, D-04109 Leipzig, Germany; [Medellin-Azuara, Josue] Univ Calif Merced, Civil &amp; Environm Engn, Merced, CA 95343 USA; [Bataineh, Bushra] Bechtel Corp, Water Infrastruct Dev, Reston, VA 20190 USA; [Zhang, Hua] Texas A&amp;M Univ, Coll Sci &amp; Engn, Corpus Christi, TX 78412 USA; [Gorelick, Steven M.] Stanford Univ, Dept Earth Syst Sci, Stanford, CA 94305 USA</t>
  </si>
  <si>
    <t xml:space="preserve">Yoon, J (corresponding author), Pacific Northwest Natl Lab, Energy &amp; Environm Directorate, Richland, WA 99352 USA.</t>
  </si>
  <si>
    <t xml:space="preserve">jim.yoon@pnnl.gov</t>
  </si>
  <si>
    <t xml:space="preserve">Klassert, Christian/AAR-5144-2021; Zhang, Hua/J-4639-2013</t>
  </si>
  <si>
    <t xml:space="preserve">Klassert, Christian/0000-0003-0676-2455; Gorelick, Steven/0000-0003-2486-1318; Mustafa, Daanish/0000-0002-1637-3763; Avisse, Nicolas/0000-0001-6996-7269; Zhang, Hua/0000-0002-6470-933X</t>
  </si>
  <si>
    <t xml:space="preserve">NSF as part of the Belmont Forum-Sustainable Urbanization Global Initiative/Food-Water-Energy Nexus theme [GEO/OAD-1342869, ICER/EAR-1829999]; Stanford'sWoods Institute for the Environment of the Global Freshwater Initiative; Natural Environment Research Council Belmont Forum [NE/L009285/1]; Belmont Forum; Deutsche Forschungsgemeinschaft [KL 2764/1-1]; Leipzig University [GA 506/4-1]; German Federal Ministry of Education and Research [033WU002]</t>
  </si>
  <si>
    <t xml:space="preserve">NSF as part of the Belmont Forum-Sustainable Urbanization Global Initiative/Food-Water-Energy Nexus theme; Stanford'sWoods Institute for the Environment of the Global Freshwater Initiative; Natural Environment Research Council Belmont Forum; Belmont Forum; Deutsche Forschungsgemeinschaft(German Research Foundation (DFG)); Leipzig University; German Federal Ministry of Education and Research(Federal Ministry of Education &amp; Research (BMBF))</t>
  </si>
  <si>
    <t xml:space="preserve">We thank staff in the Jordanian MWI, WAJ, JVA, Ministry of Agriculture, and Department of Statistics for provision of data and reports for the analysis. We are particularly grateful for support provided by Dr. Hazim El-Naser and Ali Subah at MWI and Refaat Bani Khalaf at WAJ. We also thank Mohammad Bataineh and Amin Badr El-Din for their support over the course of the project. Additional data and information were provided by the US Geological Survey and the US Agency for International Development. The Economic Research Forum and the Jordanian Department of Statistics granted the researchers access to relevant data, after subjecting data to processing aiming to preserve the confidentiality of individual data. The researchers are solely responsible for the conclusions and inferences drawn upon available data. This work was supported by NSF Grants GEO/OAD-1342869 and ICER/EAR-1829999 as part of the Belmont Forum-Sustainable Urbanization Global Initiative/Food-Water-Energy Nexus theme; and by Stanford'sWoods Institute for the Environment in support of the Global Freshwater Initiative. The Natural Environment Research Council Belmont Forum provided UK funding (NE/L009285/1). As part of the Belmont Forum, the Deutsche Forschungsgemeinschaft provided funding to the Helmholtz Center for Environmental Research (UFZ) (KL 2764/1-1) and Leipzig University (GA 506/4-1); and the German Federal Ministry of Education and Research provided funding to UFZ (033WU002). The University of Manchester's Computational Shared Facility is acknowledged. Any opinions, findings, and conclusions or recommendations expressed in this material are solely those of the authors and do not necessarily reflect the views of the NSF or other agencies that provided funding or data.</t>
  </si>
  <si>
    <t xml:space="preserve">NATL ACAD SCIENCES</t>
  </si>
  <si>
    <t xml:space="preserve">2101 CONSTITUTION AVE NW, WASHINGTON, DC 20418 USA</t>
  </si>
  <si>
    <t xml:space="preserve">0027-8424</t>
  </si>
  <si>
    <t xml:space="preserve">P NATL ACAD SCI USA</t>
  </si>
  <si>
    <t xml:space="preserve">Proc. Natl. Acad. Sci. U. S. A.</t>
  </si>
  <si>
    <t xml:space="preserve">APR 6</t>
  </si>
  <si>
    <t xml:space="preserve">e2020431118</t>
  </si>
  <si>
    <t xml:space="preserve">10.1073/pnas.2020431118</t>
  </si>
  <si>
    <t xml:space="preserve">Multidisciplinary Sciences</t>
  </si>
  <si>
    <t xml:space="preserve">Science &amp; Technology - Other Topics</t>
  </si>
  <si>
    <t xml:space="preserve">RJ1YV</t>
  </si>
  <si>
    <t xml:space="preserve">Green Submitted, Green Published, hybrid</t>
  </si>
  <si>
    <t xml:space="preserve">WOS:000637398300037</t>
  </si>
  <si>
    <t xml:space="preserve">Bayazit, Y; Bakis, R; Koc, C</t>
  </si>
  <si>
    <t xml:space="preserve">Bayazit, Yildirim; Bakis, Recep; Koc, Cengiz</t>
  </si>
  <si>
    <t xml:space="preserve">An investigation of small scale hydropower plants using the geographic information system</t>
  </si>
  <si>
    <t xml:space="preserve">RENEWABLE &amp; SUSTAINABLE ENERGY REVIEWS</t>
  </si>
  <si>
    <t xml:space="preserve">Small hydropower plant (SHP); GIS; Water; Hydropower potential; Software tools for SHP assessment</t>
  </si>
  <si>
    <t xml:space="preserve">The combining of evaluation instruments into Geographic Information System (GIS) environments has caused an advancement in solidifying the evaluation and analysis of the hydropower potential existing for the streams in the case (.)of the spatial variability of different factors affecting stream power. GIS spatial analyses are very useful for the development of various methodologies which can be used to calculate hydropower potentials. Geographic Information System based hydrological modeling is conducted on equiareal raster cells by utilizing topographical and meteorological datasets. The input data are then compiled and analyzed using GIS data layers, including topographic characteristics, monthly evaporation and precipitation data. This is essential as it allows for determination of water streams, which have sufficient or high amounts of water and also(.)the potential for showing possible locations where hydropower plants can be constructed. This study aims to analyze the application of a Geographical Information System for computing the theoretical surface hydropower potential by taking Bilecik regional Sakarya Basin of Turkey as a case study. The study has shown that streams found in the Bilecik region have a good potential for hydropower production. In the study area, 85 possible designated locations of small hydropower plants (SHP) have been determined allowing for different annual energy production levels. The results of this study are very significant for the regional planning in collaboration with decision making authorities such as politicians and technical staff, so that hydropower plant construction and operations can be maximized in efficiency. (C) 2016 Elsevier Ltd. All rights reserved.</t>
  </si>
  <si>
    <t xml:space="preserve">[Bayazit, Yildirim] Bilecik Seyh Edebali Univ, Dept Civil Engn, Bilecik, Turkey; [Bakis, Recep] Anadolu Univ, Dept Civil Engn, Eskisehir, Turkey; [Koc, Cengiz] Mugla Sitki Kocman Univ, Fac Architecture, Dept City &amp; Reg Planning, Mugla, Turkey</t>
  </si>
  <si>
    <t xml:space="preserve">Koc, C (corresponding author), Mugla Sitki Kocman Univ, Fac Architecture, Dept City &amp; Reg Planning, Mugla, Turkey.</t>
  </si>
  <si>
    <t xml:space="preserve">yildirim.bayazit@bilecik.edu.tr; rbakis@anadolu.edu.tr; cengizko9@gmail.com</t>
  </si>
  <si>
    <t xml:space="preserve">Bayazıt, Yıldırım/AAS-1872-2020</t>
  </si>
  <si>
    <t xml:space="preserve">Bayazıt, Yıldırım/0000-0002-8699-4741</t>
  </si>
  <si>
    <t xml:space="preserve">1364-0321</t>
  </si>
  <si>
    <t xml:space="preserve">RENEW SUST ENERG REV</t>
  </si>
  <si>
    <t xml:space="preserve">Renew. Sust. Energ. Rev.</t>
  </si>
  <si>
    <t xml:space="preserve">10.1016/j.rser.2016.09.062</t>
  </si>
  <si>
    <t xml:space="preserve">Green &amp; Sustainable Science &amp; Technology; Energy &amp; Fuels</t>
  </si>
  <si>
    <t xml:space="preserve">Science &amp; Technology - Other Topics; Energy &amp; Fuels</t>
  </si>
  <si>
    <t xml:space="preserve">ED7YP</t>
  </si>
  <si>
    <t xml:space="preserve">WOS:000389088900023</t>
  </si>
  <si>
    <t xml:space="preserve">Khan, HF; Yang, YCE; Xie, H; Ringler, C</t>
  </si>
  <si>
    <t xml:space="preserve">Khan, Hassaan Furqan; Yang, Y. C. Ethan; Xie, Hua; Ringler, Claudia</t>
  </si>
  <si>
    <t xml:space="preserve">A coupled modeling framework for sustainable watershed management in transboundary river basins</t>
  </si>
  <si>
    <t xml:space="preserve">LAND-USE; SYSTEMS; OPTIMIZATION; AGRICULTURE; RESOURCES; HYDROLOGY; MEKONG; HYDROPOWER; SIMULATION; INVESTMENT</t>
  </si>
  <si>
    <t xml:space="preserve">There is a growing recognition among water resource managers that sustainable watershed management needs to not only account for the diverse ways humans benefit from the environment, but also incorporate the impact of human actions on the natural system. Coupled natural-human system modeling through explicit modeling of both natural and human behavior can help reveal the reciprocal interactions and co-evolution of the natural and human systems. This study develops a spatially scalable, generalized agent-based modeling (ABM) framework consisting of a process-based semi-distributed hydrologic model (SWAT) and a decentralized water system model to simulate the impacts of water resource management decisions that affect the food-water-energy-environment (FWEE) nexus at a watershed scale. Agents within a river basin are geographically delineated based on both political and watershed boundaries and represent key stakeholders of ecosystem services. Agents decide about the priority across three primary water uses: food production, hydropower generation and ecosystem health within their geographical domains. Agents interact with the environment (streamflow) through the SWAT model and interact with other agents through a parameter representing willingness to cooperate. The innovative two-way coupling between the water system model and SWAT enables this framework to fully explore the feedback of human decisions on the environmental dynamics and vice versa. To support non-technical stakeholder interactions, a web-based user interface has been developed that allows for role-play and participatory modeling. The generalized ABM framework is also tested in two key transboundary river basins, the Mekong River basin in Southeast Asia and the Niger River basin in West Africa, where water uses for ecosystem health compete with growing human demands on food and energy resources. We present modeling results for crop production, energy generation and violation of eco-hydrological indicators at both the agent and basin-wide levels to shed light on holistic FWEE management policies in these two basins.</t>
  </si>
  <si>
    <t xml:space="preserve">[Khan, Hassaan Furqan] Univ Massachusetts, Dept Civil &amp; Environm Engn, Amherst, MA 01003 USA; [Yang, Y. C. Ethan] Lehigh Univ, Dept Civil &amp; Environm Engn, Bethlehem, PA 18015 USA; [Xie, Hua; Ringler, Claudia] Int Food Policy Res Inst, Washington, DC 20036 USA</t>
  </si>
  <si>
    <t xml:space="preserve">Yang, YCE (corresponding author), Lehigh Univ, Dept Civil &amp; Environm Engn, Bethlehem, PA 18015 USA.</t>
  </si>
  <si>
    <t xml:space="preserve">yey217@lehigh.edu</t>
  </si>
  <si>
    <t xml:space="preserve">Yang, Y. C. Ethan/0000-0002-7982-7988; Ringler, Claudia/0000-0002-8266-0488</t>
  </si>
  <si>
    <t xml:space="preserve">CGIAR fund; Australian Department of Foreign Affairs and Trade (DFAT); Bill and Melinda Gates Foundation; Netherlands Directorate-General for International Cooperation (DGIS); Swedish International Development Cooperation Agency (Sida); Switzerland: Swiss Agency for Development Cooperation (SDC)</t>
  </si>
  <si>
    <t xml:space="preserve">CGIAR fund(CGIAR); Australian Department of Foreign Affairs and Trade (DFAT)(Australian Government); Bill and Melinda Gates Foundation(Bill &amp; Melinda Gates Foundation); Netherlands Directorate-General for International Cooperation (DGIS); Swedish International Development Cooperation Agency (Sida); Switzerland: Swiss Agency for Development Cooperation (SDC)</t>
  </si>
  <si>
    <t xml:space="preserve">This paper was developed under the Innovation Fund modus of the CGIAR Research Program on Water, Land and Ecosystems, which receives support from CGIAR fund donors, including the Australian Department of Foreign Affairs and Trade (DFAT), the Bill and Melinda Gates Foundation, the Netherlands Directorate-General for International Cooperation (DGIS), the Swedish International Development Cooperation Agency (Sida) and Switzerland: Swiss Agency for Development Cooperation (SDC).</t>
  </si>
  <si>
    <t xml:space="preserve">DEC 12</t>
  </si>
  <si>
    <t xml:space="preserve">10.5194/hess-21-6275-2017</t>
  </si>
  <si>
    <t xml:space="preserve">FP7WY</t>
  </si>
  <si>
    <t xml:space="preserve">WOS:000417851600001</t>
  </si>
  <si>
    <t xml:space="preserve">Perera, V</t>
  </si>
  <si>
    <t xml:space="preserve">Perera, Veronica</t>
  </si>
  <si>
    <t xml:space="preserve">Engaged Universals and Community Economies: The (Human) Right to Water in Colombia</t>
  </si>
  <si>
    <t xml:space="preserve">ANTIPODE</t>
  </si>
  <si>
    <t xml:space="preserve">water justice; human right to water; water commons; economic communities; Colombia</t>
  </si>
  <si>
    <t xml:space="preserve">PROPERTY</t>
  </si>
  <si>
    <t xml:space="preserve">While the United Nations' sanctioning of the human right to water was widely celebrated, many debate the adequacy and political potency of the rights discourse to frame water justice. Drawing on multi-sited, ethnographic-based fieldwork in Colombia in 2010 and 2011, and prioritizing activists' reflexivity, the paper explores how water activists in the 2007-2011 referendum campaign engaged the universal human right while making user-run community aqueducts more visible as place-based, not-for-profit, culturally attuned, and valid alternatives to the corporate model of water supply. This case study suggests that the human right to water cannot be separated from water commons, and that communal users and activists engage the universal under their own terms. It also suggests we think of these water models as economic communities in Gibson-Graham's sense: ethical spaces to make explicit our social relations with water, and to cultivate selves and practices that enact alternative socio-natural relations through water's circulations. Resumen La sancion del derecho humano al agua en Naciones Unidas fue ampliamente celebrada. Sin embargo, distintos analistas han cuestionado la capacidad analitica y la potencia politica del discurso de derechos humanos para luchar por la justicia hidrica. Este estudio de la campana del referendo por el agua en Colombia, basado en tecnicas etnograficas en 2010 y 2011, explora el modo en que activistas movilizaron el derecho humano universal para visibilizar los acueductos comunitarios como alternativas validas al modelo corporativo neoliberal de provision de agua. Estos acueductos son organizaciones culturales locales sin fines de lucro. Este caso sugiere que el derecho humano al agua no puede separarse de la politica de los bienes comunes. Tambien sugiere pensar estos modelos hidricos como comunidades economicas en el sentido de Gibson-Graham: espacios eticos donde explicitar nuestras relaciones sociales con el agua y donde cultivar relaciones socio-naturales alternativas a traves de la circulacion del agua.</t>
  </si>
  <si>
    <t xml:space="preserve">Natl Univ Avellaneda, Dept Culture &amp; Arts, Buenos Aires, DF, Argentina</t>
  </si>
  <si>
    <t xml:space="preserve">Perera, V (corresponding author), Natl Univ Avellaneda, Dept Culture &amp; Arts, Buenos Aires, DF, Argentina.</t>
  </si>
  <si>
    <t xml:space="preserve">maria.perera@purchase.edu</t>
  </si>
  <si>
    <t xml:space="preserve">0066-4812</t>
  </si>
  <si>
    <t xml:space="preserve">1467-8330</t>
  </si>
  <si>
    <t xml:space="preserve">Antipode</t>
  </si>
  <si>
    <t xml:space="preserve">10.1111/anti.12097</t>
  </si>
  <si>
    <t xml:space="preserve">AY6SI</t>
  </si>
  <si>
    <t xml:space="preserve">WOS:000347695500011</t>
  </si>
  <si>
    <t xml:space="preserve">Arjoon, D; Tilmant, A; Herrmann, M</t>
  </si>
  <si>
    <t xml:space="preserve">Arjoon, Diane; Tilmant, Amaury; Herrmann, Markus</t>
  </si>
  <si>
    <t xml:space="preserve">Sharing water and benefits in transboundary river basins</t>
  </si>
  <si>
    <t xml:space="preserve">RESOURCE ALLOCATION; GAME-THEORY; BANKRUPTCY; MANAGEMENT; FRAMEWORK</t>
  </si>
  <si>
    <t xml:space="preserve">The equitable sharing of benefits in transboundary river basins is necessary to solve disputes among riparian countries and to reach a consensus on basin-wide development and management activities. Benefit-sharing arrangements must be collaboratively developed to be perceived not only as efficient, but also as equitable in order to be considered acceptable to all riparian countries. The current literature mainly describes what is meant by the term benefit sharing in the context of transboundary river basins and discusses this from a conceptual point of view, but falls short of providing practical, institutional arrangements that ensure maximum economic welfare as well as collaboratively developed methods for encouraging the equitable sharing of benefits. In this study, we define an institutional arrangement that distributes welfare in a river basin by maximizing the economic benefits of water use and then sharing these benefits in an equitable manner using a method developed through stakeholder involvement. We describe a methodology in which (i) a hydrological model is used to allocate scarce water resources, in an economically efficient manner, to water users in a transboundary basin, (ii) water users are obliged to pay for water, and (iii) the total of these water charges is equitably redistributed as monetary compensation to users in an amount determined through the application of a sharing method developed by stakeholder input, thus based on a stakeholder vision of fairness, using an axiomatic approach. With the proposed benefit-sharing mechanism, the efficiency-equity trade-off still exists, but the extent of the imbalance is reduced because benefits are maximized and redistributed according to a key that has been collectively agreed upon by the participants. The whole system is overseen by a river basin authority. The methodology is applied to the Eastern Nile River basin as a case study. The described technique not only ensures economic efficiency, but may also lead to more equitable solutions in the sharing of benefits in transboundary river basins because the definition of the sharing rule is not in question, as would be the case if existing methods, such as game theory, were applied, with their inherent definitions of fairness.</t>
  </si>
  <si>
    <t xml:space="preserve">[Arjoon, Diane; Tilmant, Amaury] Univ Laval, Dept Civil Engn &amp; Water Engn, Quebec City, PQ, Canada; [Herrmann, Markus] Univ Laval, Dept Econ, Quebec City, PQ, Canada</t>
  </si>
  <si>
    <t xml:space="preserve">Tilmant, A (corresponding author), Univ Laval, Dept Civil Engn &amp; Water Engn, Quebec City, PQ, Canada.</t>
  </si>
  <si>
    <t xml:space="preserve">amaury.tilmant@gci.ulaval.ca</t>
  </si>
  <si>
    <t xml:space="preserve">Institut Hydro-Quebec en environnement, developpement et societe (EDS) [03605-FO101829]</t>
  </si>
  <si>
    <t xml:space="preserve">Institut Hydro-Quebec en environnement, developpement et societe (EDS)</t>
  </si>
  <si>
    <t xml:space="preserve">The authors are grateful to Yasir Mohamed (HRC-Sudan) and Erik Ansink (Utrecht University) for valuable discussions early in the development of this work, and would like to thank the Institut Hydro-Quebec en environnement, developpement et societe (EDS) for their financial support (grant 03605-FO101829).</t>
  </si>
  <si>
    <t xml:space="preserve">10.5194/hess-20-2135-2016</t>
  </si>
  <si>
    <t xml:space="preserve">DQ7WU</t>
  </si>
  <si>
    <t xml:space="preserve">WOS:000379419500001</t>
  </si>
  <si>
    <t xml:space="preserve">Emami, F; Koch, M</t>
  </si>
  <si>
    <t xml:space="preserve">Emami, Farzad; Koch, Manfred</t>
  </si>
  <si>
    <t xml:space="preserve">Agricultural Water Productivity-Based Hydro-Economic Modeling for Optimal Crop Pattern and Water Resources Planning in the Zarrine River Basin, Iran, in the Wake of Climate Change</t>
  </si>
  <si>
    <t xml:space="preserve">SUSTAINABILITY</t>
  </si>
  <si>
    <t xml:space="preserve">agro-economic water productivity; hydro-economic modeling; CSPSO-MODSIM; net economic benefits; optimal crop pattern; climate change; Zarrine River Basin; Iran</t>
  </si>
  <si>
    <t xml:space="preserve">BIAS-CORRECTION; PARTICLE SWARM; IMPACTS; OPTIMIZATION; IRRIGATION; QUALITY; INTEGRATION; SIMULATION; MANAGEMENT; QUANTITY</t>
  </si>
  <si>
    <t xml:space="preserve">For water-stressed regions/countries, like Iran, improving the management of agricultural water-use in the wake of climate change and increasingly unsustainable demands is of utmost importance. One step further is then the maximization of the agricultural economic benefits, by properly adjusting the irrigated crop area pattern to optimally use the limited amount of water available. To that avail, a sequential hydro-economic model has been developed and applied to the agriculturally intensively used Zarrine River Basin (ZRB), Iran. In the first step, the surface and groundwater resources, especially, the inflow to the Boukan Dam, as well as the potential crop yields are simulated using the Soil Water Assessment Tool (SWAT) hydrological model, driven by GCM/QM-downscaled climate predictions for three future 21th-century periods under three climate RCPs. While in all nine combinations consistently higher temperatures are predicted, the precipitation pattern are much more versatile, leading to corresponding changes in the future water yields. Using the basin-wide water management tool MODSIM, the SWAT-simulated water available is then optimally distributed across the different irrigation plots in the ZRB, while adhering to various environmental/demand priority constraints. MODSIM is subsequently coupled with CSPSO to optimize (maximize) the agro-economic water productivity (AEWP) of the various crops and, subsequently, the net economic benefit (NEB), using crop areas as decision variables, while respecting various crop cultivation constraints. Adhering to political food security recommendations for the country, three variants of cereal cultivation area constraints are investigated. The results indicate considerably-augmented AEWPs, resulting in a future increase of the annual NEB of similar to 16% to 37.4 Million USD for the 65%-cereal acreage variant, while, at the same time, the irrigation water required is reduced by similar to 38%. This NEB-rise is achieved by augmenting the total future crop area in the ZRB by about 47%-indicating some deficit irrigation-wherefore most of this extension will be cultivated by the high AEWP-yielding crops wheat and barley, at the expense of a tremendous reduction of alfalfa acreage. Though presently making up only small base acreages, depending on the future period/RCP, tomato- and, less so, potato- and sugar beet-cultivation areas will also be increased significantly.</t>
  </si>
  <si>
    <t xml:space="preserve">[Emami, Farzad; Koch, Manfred] Univ Kassel, Dept Geohydraul &amp; Engn Hydrol, D-34125 Kassel, Germany</t>
  </si>
  <si>
    <t xml:space="preserve">Koch, M (corresponding author), Univ Kassel, Dept Geohydraul &amp; Engn Hydrol, D-34125 Kassel, Germany.</t>
  </si>
  <si>
    <t xml:space="preserve">farzad.emami@student.uni-kassel.de; manfred_kochde@yahoo.com</t>
  </si>
  <si>
    <t xml:space="preserve">emami, farzad/0000-0002-0688-6952</t>
  </si>
  <si>
    <t xml:space="preserve">SUSTAINABILITY-BASEL</t>
  </si>
  <si>
    <t xml:space="preserve">10.3390/su10113953</t>
  </si>
  <si>
    <t xml:space="preserve">Green &amp; Sustainable Science &amp; Technology; Environmental Sciences; Environmental Studies</t>
  </si>
  <si>
    <t xml:space="preserve">Science &amp; Technology - Other Topics; Environmental Sciences &amp; Ecology</t>
  </si>
  <si>
    <t xml:space="preserve">HC1AQ</t>
  </si>
  <si>
    <t xml:space="preserve">Green Submitted, gold, Green Published</t>
  </si>
  <si>
    <t xml:space="preserve">WOS:000451531700127</t>
  </si>
  <si>
    <t xml:space="preserve">Mahjabin, T; Mejia, A; Blumsack, S; Grady, C</t>
  </si>
  <si>
    <t xml:space="preserve">Mahjabin, Tasnuva; Mejia, Alfonso; Blumsack, Seth; Grady, Caitlin</t>
  </si>
  <si>
    <t xml:space="preserve">Integrating embedded resources and network analysis to understand food-energy-water nexus in the US</t>
  </si>
  <si>
    <t xml:space="preserve">SCIENCE OF THE TOTAL ENVIRONMENT</t>
  </si>
  <si>
    <t xml:space="preserve">Food-energy-water nexus; Virtual water; Water footprint; Ethanol; Network analysis</t>
  </si>
  <si>
    <t xml:space="preserve">VIRTUAL WATER; FOOTPRINT; INDICATORS; CITIES; TRADE</t>
  </si>
  <si>
    <t xml:space="preserve">To find a sustainable way of supplying food, energy, and water (FEW) while simultaneously protecting the ecosystem services, it is imperative to build greater understanding on interconnections, feedback, and dependencies in FEW systems. The FEW nexus has developed as a field of study to provide frameworks for such pursuits. Building upon previous work in this paper, we analyze FEW resources through the development of a virtual water trade network using the US network of food and energy flows and their associated virtual water contents. Our main objective is to provide a quantitative estimation of the virtual water embodied in the internal US food and energy transfers and analyze the associated interdependencies of these connections. Three methodological advancements demonstrate the novelty of this work. First, unlike existing FEW virtual water modeling studies, our work separates corn into both food and energy resources accounting for the significant use of corn for ethanol in the United States. Second, we apply recently published water consumption values for energy commodities confirming the variation between previous water footprint studies and these more accurate accounting procedures. Third, we examine network properties of the trade flows furthering FEW nexus literature and showcasing avenues for future research. Our results indicate that accounting for the transfer of corn from the food commodity network to the energy commodity network leads to a virtual water footprint decline of 11% for the cereal grain virtual water network. Additionally, the food trade network shows highly dense and connected properties compared to the energy trade network. Finally, our results indicate that transfers of water footprints between water scarce and water abundant states differ substantially between food and energy virtual water networks. A quantifiable understanding of the water footprint network embodied in the food and energy trade can help in developing policies for promoting conservation and efficiency in the context of the FEW nexus. (C) 2019 The Authors. Published by Elsevier B.V.</t>
  </si>
  <si>
    <t xml:space="preserve">[Mahjabin, Tasnuva; Mejia, Alfonso; Grady, Caitlin] Penn State Univ, Dept Civil &amp; Environm Engn, University Pk, PA 16802 USA; [Grady, Caitlin] Penn State Univ, Rock Eth Inst, University Pk, PA 16802 USA; [Blumsack, Seth] Penn State Univ, John &amp; Willie Leone Family Dept Energy &amp; Mineral, University Pk, PA 16802 USA; [Blumsack, Seth] Santa Fe Inst, Santa Fe, NM 87501 USA</t>
  </si>
  <si>
    <t xml:space="preserve">Grady, C (corresponding author), Penn State Univ, Dept Civil &amp; Environm Engn, University Pk, PA 16802 USA.</t>
  </si>
  <si>
    <t xml:space="preserve">cgrady@psu.edu</t>
  </si>
  <si>
    <t xml:space="preserve">Grady, Caitlin/0000-0002-9151-6664; Mejia, Alfonso/0000-0003-3891-1822; Blumsack, Seth/0000-0002-1979-3659</t>
  </si>
  <si>
    <t xml:space="preserve">Department of Civil and Environmental Engineering and Rock Ethics Institute at the Pennsylvania State University</t>
  </si>
  <si>
    <t xml:space="preserve">The authors gratefully acknowledge the funding support provided by the Department of Civil and Environmental Engineering and Rock Ethics Institute at the Pennsylvania State University.</t>
  </si>
  <si>
    <t xml:space="preserve">0048-9697</t>
  </si>
  <si>
    <t xml:space="preserve">1879-1026</t>
  </si>
  <si>
    <t xml:space="preserve">SCI TOTAL ENVIRON</t>
  </si>
  <si>
    <t xml:space="preserve">Sci. Total Environ.</t>
  </si>
  <si>
    <t xml:space="preserve">MAR 20</t>
  </si>
  <si>
    <t xml:space="preserve">10.1016/j.scitotenv.2019.136153</t>
  </si>
  <si>
    <t xml:space="preserve">KJ8BS</t>
  </si>
  <si>
    <t xml:space="preserve">WOS:000512281700092</t>
  </si>
  <si>
    <t xml:space="preserve">Dye, P; Versfeld, D</t>
  </si>
  <si>
    <t xml:space="preserve">Dye, Peter; Versfeld, Dirk</t>
  </si>
  <si>
    <t xml:space="preserve">Managing the hydrological impacts of South African plantation forests: An overview</t>
  </si>
  <si>
    <t xml:space="preserve">FOREST ECOLOGY AND MANAGEMENT</t>
  </si>
  <si>
    <t xml:space="preserve">22nd World Congress of the International-Union-of-Forest-Research-Organizations</t>
  </si>
  <si>
    <t xml:space="preserve">AUG 08-13, 2005</t>
  </si>
  <si>
    <t xml:space="preserve">Brisbane, AUSTRALIA</t>
  </si>
  <si>
    <t xml:space="preserve">Int Union Forest Res Org</t>
  </si>
  <si>
    <t xml:space="preserve">forest plantations; hydrological impacts; legislation; licensing; South Africa</t>
  </si>
  <si>
    <t xml:space="preserve">STREAMFLOW; AFFORESTATION</t>
  </si>
  <si>
    <t xml:space="preserve">South Africa is poorly endowed with natural forests, and is heavily dependent on plantations of exotic forestry species to meet its timber needs. The first forest plantations of exotic trees were established in South Africa in 1875. Since then, there has been a steady growth in the total area of forest plantation, culminating in the approximately 1.5 million hectares that are today spread over the higher-rainfall eastern and southern regions of the country. Concerns over the effects of these forest plantations on streamflows and catchment water yields arose as far back as 1915, and were thoroughly debated during the Empire Forestry Conference that took place in South Africa in 1935. A decision taken at this conference led to the establishment of a network of long-term paired catchment experiments in various catchments located in the major forestry areas of South Africa. Since the mid 1980s, these experiments have been supplemented by a wide variety of process studies, where transpiration or evapotranspiration in particular have been directly measured above forest, grassland and other vegetation types, using heat pulse and micrometeorological techniques. Information from all these studies has been used to calibrate catchment hydrological models that have provided estimates of the hydrological impacts of forest plantations in all quaternary catchments in which some degree of afforestation has taken place. Outputs from such studies have been simplified and tabulated to permit planning authorities to predict the likely hydrological impacts of afforestation in any given catchment, and to limit the spread of further afforestation in catchments where available water resources are fully or over-committed. This paper reviews the present South African forest water use situation, and in particular the attitude towards new afforestation, outlining the requirements of the National Water Act that was passed in 1998. Recent efforts to implement an integrated water resource management system that meets the requirements of this Act are described, as are the new institutional arrangements in the process of being implemented. The concept of streamflow reduction activities is presented, and the process by which the national Department of Water Affairs and Forestry currently regulates plantation forestry in the context of all forms of land and water use, is described. Additional aspects of the new system, such as the protection of an ecological reserve (to maintain aquatic systems and ensure supply for basic human needs), water pricing and trading, Compulsory Licensing and the need for equity in the allocation of water resources are highlighted, as well as some of the difficulties hindering implementation efforts. (C) 2007 Elsevier B.V. All rights reserved.</t>
  </si>
  <si>
    <t xml:space="preserve">Dye, P (corresponding author), Univ KwaZulu Natal, Sch Appl Environm Sci, CSIR, P Bag X01, ZA-3209 Scottsville, South Africa.</t>
  </si>
  <si>
    <t xml:space="preserve">pdye@csir.co.za; dirki@iafrica.com</t>
  </si>
  <si>
    <t xml:space="preserve">0378-1127</t>
  </si>
  <si>
    <t xml:space="preserve">FOREST ECOL MANAG</t>
  </si>
  <si>
    <t xml:space="preserve">For. Ecol. Manage.</t>
  </si>
  <si>
    <t xml:space="preserve">OCT 30</t>
  </si>
  <si>
    <t xml:space="preserve">10.1016/j.foreco.2007.06.013</t>
  </si>
  <si>
    <t xml:space="preserve">Forestry</t>
  </si>
  <si>
    <t xml:space="preserve">229KS</t>
  </si>
  <si>
    <t xml:space="preserve">WOS:000250802500011</t>
  </si>
  <si>
    <t xml:space="preserve">Howard, KWF</t>
  </si>
  <si>
    <t xml:space="preserve">Howard, Ken W. F.</t>
  </si>
  <si>
    <t xml:space="preserve">Sustainable cities and the groundwater governance challenge</t>
  </si>
  <si>
    <t xml:space="preserve">ENVIRONMENTAL EARTH SCIENCES</t>
  </si>
  <si>
    <t xml:space="preserve">Groundwater; Governance; Sustainability; Urban; Cities</t>
  </si>
  <si>
    <t xml:space="preserve">MANAGEMENT</t>
  </si>
  <si>
    <t xml:space="preserve">With over half the world's population now living in towns and cities, serious questions are being asked about the sustainability of urban water supplies. Groundwater is a particular concern as it represents over 95 % of the world's available fresh water reserves and supplies over 1.5 billion city dwellers with water essential for their drinking and sanitation needs. Within 20 years, the global population is projected to rise from 7 billion to 8 billion with this entire growth accommodated in urban areas. Much of the additional water required will be sought from groundwater due to the generally modest cost of waterwells and the close, well's length proximity of the resource. Fortunately, significant progress has been made in the science of urban groundwater during the past 25 years, most notably with respect to the nature of urban recharge and components of the urban water balance, contaminant source characterisation, recharge management and methods of assessing aquifer vulnerability. There have also been major advances in the development and use of advanced ground and surface water modelling tools, some of which are linked with GIS and urban databanks to provide unprecedented support for resource management decision making. What is missing are appropriate systems of urban water governance that are essential for effective and responsible groundwater resource management. Despite the growing popularity of integrated water resource management models that promote urban water management in a comprehensive, holistic, way, it is not clear that such techniques adequately incorporate the unique storage and flow attributes of groundwater, behaviours that merit special management considerations. Today, a significantly increased awareness for the valuable role of groundwater in the urban water cycle is beginning to raise its profile at the political level. Improved groundwater governance with the full involvement of all stakeholders in the decision-making process is now recognised as the key to resolve sustainability concerns over water in the world's rapidly growing cities.</t>
  </si>
  <si>
    <t xml:space="preserve">Univ Toronto Scarborough, Dept Phys &amp; Environm Sci, Toronto, ON M1C 1A4, Canada</t>
  </si>
  <si>
    <t xml:space="preserve">Howard, KWF (corresponding author), Univ Toronto Scarborough, Dept Phys &amp; Environm Sci, 1265 Mil Trail, Toronto, ON M1C 1A4, Canada.</t>
  </si>
  <si>
    <t xml:space="preserve">gwater@utsc.utoronto.ca</t>
  </si>
  <si>
    <t xml:space="preserve">233 SPRING ST, NEW YORK, NY 10013 USA</t>
  </si>
  <si>
    <t xml:space="preserve">1866-6280</t>
  </si>
  <si>
    <t xml:space="preserve">1866-6299</t>
  </si>
  <si>
    <t xml:space="preserve">ENVIRON EARTH SCI</t>
  </si>
  <si>
    <t xml:space="preserve">Environ. Earth Sci.</t>
  </si>
  <si>
    <t xml:space="preserve">10.1007/s12665-014-3370-y</t>
  </si>
  <si>
    <t xml:space="preserve">Environmental Sciences; Geosciences, Multidisciplinary; Water Resources</t>
  </si>
  <si>
    <t xml:space="preserve">Environmental Sciences &amp; Ecology; Geology; Water Resources</t>
  </si>
  <si>
    <t xml:space="preserve">CC3HK</t>
  </si>
  <si>
    <t xml:space="preserve">WOS:000350237300004</t>
  </si>
  <si>
    <t xml:space="preserve">Thober, S; Kumar, R; Sheffield, J; Mai, J; Schafer, D; Samaniego, L</t>
  </si>
  <si>
    <t xml:space="preserve">Thober, Stephan; Kumar, Rohini; Sheffield, Justin; Mai, Juliane; Schaefer, David; Samaniego, Luis</t>
  </si>
  <si>
    <t xml:space="preserve">Seasonal Soil Moisture Drought Prediction over Europe Using the North American Multi-Model Ensemble (NMME)</t>
  </si>
  <si>
    <t xml:space="preserve">BILLION-DOLLAR WEATHER; UNITED-STATES; MODEL; PARAMETERIZATION; PRECIPITATION; REANALYSIS</t>
  </si>
  <si>
    <t xml:space="preserve">Droughts diminish crop yields and can lead to severe socioeconomic damages and humanitarian crises (e.g., famine). Hydrologic predictions of soil moisture droughts several months in advance are needed to mitigate the impact of these extreme events. In this study, the performance of a seasonal hydrologic prediction system for soil moisture drought forecasting over Europe is investigated. The prediction system is based on meteorological forecasts of the North American Multi-Model Ensemble (NMME) that are used to drive the mesoscale hydrologic model (mHM). The skill of the NMME-based forecasts is compared against those based on the ensemble streamflow prediction (ESP) approach for the hindcast period of 1983-2009. The NMME-based forecasts exhibit an equitable threat score that is, on average, 69% higher than the ESP-based ones at 6-month lead time. Among the NMME-based forecasts, the full ensemble outperforms the single best-performing model CFSv2, as well as all subensembles. Subensembles, however, could be useful for operational forecasting because they are showing only minor performance losses (less than 1%), but at substantially reduced computational costs (up to 60%). Regardless of the employed forecasting approach, there is considerable variability in the forecasting skill ranging up to 40% in space and time. High skill is observed when forecasts are mainly determined by initial hydrologic conditions. In general, the NMME-based seasonal forecasting system is well suited for a seamless drought prediction system as it outperforms ESP-based forecasts consistently over the entire study domain at all lead times.</t>
  </si>
  <si>
    <t xml:space="preserve">[Thober, Stephan; Kumar, Rohini; Mai, Juliane; Schaefer, David; Samaniego, Luis] UFZ Helmholtz Ctr Environm Res, D-04318 Leipzig, Germany; [Sheffield, Justin] Princeton Univ, Dept Civil &amp; Environm Engn, Princeton, NJ 08544 USA</t>
  </si>
  <si>
    <t xml:space="preserve">Samaniego, L (corresponding author), UFZ Helmholtz Ctr Environm Res, Permoserstr 15, D-04318 Leipzig, Germany.</t>
  </si>
  <si>
    <t xml:space="preserve">luis.samaniego@ufz.de</t>
  </si>
  <si>
    <t xml:space="preserve">Samaniego, Luis/G-8651-2011; Kumar, Rohini/AFR-3994-2022</t>
  </si>
  <si>
    <t xml:space="preserve">Samaniego, Luis/0000-0002-8449-4428; Kumar, Rohini/0000-0002-4396-2037; Thober, Stephan/0000-0003-3939-1523; Sheffield, Justin/0000-0003-2400-0630; Mai, Juliane/0000-0002-1132-2342</t>
  </si>
  <si>
    <t xml:space="preserve">Helmholtz Interdisciplinary Graduate School for Environmental Research (HIGRADE)</t>
  </si>
  <si>
    <t xml:space="preserve">This study was carried out within the Helmholtz Association climate initiative REKLIM (www.reklim.de) and was supported by the Helmholtz Interdisciplinary Graduate School for Environmental Research (HIGRADE). We acknowledge E-OBS from the EU-FP6 project ENSEMBLES (http://ensembles-eu.metoffice.com) and the data providers in the ECA&amp;D project (http://www.ecad.eu). We also would like to thank the International Research Institute for Climate and Society (IRI;http://iridl.ldeo.columbia.edu/SOURCES/.Models/.NMME/) for making the NMME dataset available. Moreover, we thank the editor and three anonymous reviewers for their constructive comments that helped to further improve this text.</t>
  </si>
  <si>
    <t xml:space="preserve">10.1175/JHM-D-15-0053.1</t>
  </si>
  <si>
    <t xml:space="preserve">CW4PZ</t>
  </si>
  <si>
    <t xml:space="preserve">WOS:000364975200001</t>
  </si>
  <si>
    <t xml:space="preserve">Wada, Y; Florke, M; Hanasaki, N; Eisner, S; Fischer, G; Tramberend, S; Satoh, Y; van Vliet, MTH; Yillia, P; Ringler, C; Burek, P; Wiberg, D</t>
  </si>
  <si>
    <t xml:space="preserve">Wada, Y.; Floerke, M.; Hanasaki, N.; Eisner, S.; Fischer, G.; Tramberend, S.; Satoh, Y.; van Vliet, M. T. H.; Yillia, P.; Ringler, C.; Burek, P.; Wiberg, D.</t>
  </si>
  <si>
    <t xml:space="preserve">Modeling global water use for the 21st century: the Water Futures and Solutions (WFaS) initiative and its approaches</t>
  </si>
  <si>
    <t xml:space="preserve">GEOSCIENTIFIC MODEL DEVELOPMENT</t>
  </si>
  <si>
    <t xml:space="preserve">SHARED SOCIOECONOMIC PATHWAYS; CLIMATE-CHANGE; ENVIRONMENTAL FLOWS; SURFACE-WATER; GROUNDWATER DEPLETION; ANTHROPOGENIC IMPACTS; INTEGRATED MODEL; SOIL-MOISTURE; DATA SET; RESOURCES</t>
  </si>
  <si>
    <t xml:space="preserve">To sustain growing food demand and increasing standard of living, global water use increased by nearly 6 times during the last 100 years, and continues to grow. As water demands get closer and closer to the water availability in many regions, each drop of water becomes increasingly valuable and water must be managed more efficiently and intensively. However, soaring water use worsens water scarcity conditions already prevalent in semi-arid and arid regions, increasing uncertainty for sustainable food production and economic development. Planning for future development and investments requires that we prepare water projections for the future. However, estimations are complicated because the future of the world's waters will be influenced by a combination of environmental, social, economic, and political factors, and there is only limited knowledge and data available about freshwater resources and how they are being used. The Water Futures and Solutions (WFaS) initiative coordinates its work with other ongoing scenario efforts for the sake of establishing a consistent set of new global water scenarios based on the shared socio-economic pathways (SSPs) and the representative concentration pathways (RCPs). The WFaS fasttrack assessment uses three global water models, namely H08, PCR-GLOBWB, and WaterGAP. This study assesses the state of the art for estimating and projecting water use regionally and globally in a consistent manner. It provides an overview of different approaches, the uncertainty, strengths and weaknesses of the various estimation methods, types of management and policy decisions for which the current estimation methods are useful. We also discuss additional information most needed to be able to improve water use estimates and be able to assess a greater range of management options across the water-energy-climate nexus.</t>
  </si>
  <si>
    <t xml:space="preserve">[Wada, Y.] Univ Utrecht, Dept Phys Geog, Heidelberglaan 2, NL-3584 CS Utrecht, Netherlands; [Wada, Y.] NASA, Goddard Inst Space Studies, 2880 Broadway, New York, NY 10025 USA; [Wada, Y.] Columbia Univ, Ctr Climate Syst Res, 2880 Broadway, New York, NY 10025 USA; [Floerke, M.; Eisner, S.] Univ Kassel, Ctr Environm Syst Res, D-34125 Kassel, Germany; [Hanasaki, N.] Natl Inst Environm Studies, Tsukuba, Ibaraki, Japan; [Fischer, G.; Tramberend, S.; Satoh, Y.; van Vliet, M. T. H.; Yillia, P.; Burek, P.; Wiberg, D.] Int Inst Appl Syst Anal, A-2361 Laxenburg, Austria; [van Vliet, M. T. H.] Wageningen Univ &amp; Res Ctr, Earth Syst Sci Climate Change &amp; Adapt Land &amp; Wate, Wageningen, Netherlands; [Ringler, C.] Int Food Policy Res Inst, Washington, DC 20036 USA</t>
  </si>
  <si>
    <t xml:space="preserve">Wada, Y (corresponding author), Univ Utrecht, Dept Phys Geog, Heidelberglaan 2, NL-3584 CS Utrecht, Netherlands.;Wada, Y (corresponding author), NASA, Goddard Inst Space Studies, 2880 Broadway, New York, NY 10025 USA.;Wada, Y (corresponding author), Columbia Univ, Ctr Climate Syst Res, 2880 Broadway, New York, NY 10025 USA.</t>
  </si>
  <si>
    <t xml:space="preserve">y.wada@uu.nl</t>
  </si>
  <si>
    <t xml:space="preserve">Burek, Peter/ABF-4741-2020; Wada, Yoshihide/F-3595-2012; Floerke, Martina/ABE-6288-2020; Hanasaki, Naota/C-2932-2009</t>
  </si>
  <si>
    <t xml:space="preserve">Burek, Peter/0000-0001-6390-8487; Wada, Yoshihide/0000-0003-4770-2539; Hanasaki, Naota/0000-0002-5092-7563; van Vliet, Michelle T.H./0000-0002-2597-8422; Ringler, Claudia/0000-0002-8266-0488; Eisner, Stephanie/0000-0002-0157-1636</t>
  </si>
  <si>
    <t xml:space="preserve">government of Norway; Asian Development Bank; Austrian Development agency; Japan Society for the Promotion of Science (JSPS) [JSPS-2014-878]; CGIAR Research Program on Water, Land and Ecosystems</t>
  </si>
  <si>
    <t xml:space="preserve">government of Norway; Asian Development Bank; Austrian Development agency; Japan Society for the Promotion of Science (JSPS)(Ministry of Education, Culture, Sports, Science and Technology, Japan (MEXT)Japan Society for the Promotion of Science); CGIAR Research Program on Water, Land and Ecosystems(CGIAR)</t>
  </si>
  <si>
    <t xml:space="preserve">The Water Futures and Solutions Initiative (WFaS) was launched by IIASA, UNESCO/UN-Water, the World Water Council (WWC), the International Water Association (IWA), and the Ministry of Land, Infrastructure and Transport (MOLIT) of the Republic of Korea, and has been supported by the government of Norway, the Asian Development Bank, and the Austrian Development agency. More than 35 organizations contribute to the scientific project team, and an additional 25 organizations are represented in stakeholder groups. Furthermore, WFaS relies on numerous databases compiled and made available by many more organizations, which are referred to in this paper. The research described in this paper would not have been possible without the collaboration of all of these organizations in the WFaS Project Team. Y. Wada is supported by Japan Society for the Promotion of Science (JSPS) Oversea Research Fellowship (grant no. JSPS-2014-878). C. Ringler is supported from the CGIAR Research Program on Water, Land and Ecosystems. We cordially thank two anonymous referees who gave constructive and thoughtful comments and suggestions, which improved the quality of the manuscript.</t>
  </si>
  <si>
    <t xml:space="preserve">1991-959X</t>
  </si>
  <si>
    <t xml:space="preserve">1991-9603</t>
  </si>
  <si>
    <t xml:space="preserve">GEOSCI MODEL DEV</t>
  </si>
  <si>
    <t xml:space="preserve">Geosci. Model Dev.</t>
  </si>
  <si>
    <t xml:space="preserve">10.5194/gmd-9-175-2016</t>
  </si>
  <si>
    <t xml:space="preserve">DN2ZX</t>
  </si>
  <si>
    <t xml:space="preserve">Green Submitted, Green Accepted, gold</t>
  </si>
  <si>
    <t xml:space="preserve">Y</t>
  </si>
  <si>
    <t xml:space="preserve">N</t>
  </si>
  <si>
    <t xml:space="preserve">WOS:000376932900010</t>
  </si>
  <si>
    <t xml:space="preserve">Frieler, K; Levermann, A; Elliott, J; Heinke, J; Arneth, A; Bierkens, MFP; Ciais, P; Clark, DB; Deryng, D; Doll, P; Falloon, P; Fekete, B; Folberth, C; Friend, AD; Gellhorn, C; Gosling, SN; Haddeland, I; Khabarov, N; Lomas, M; Masaki, Y; Nishina, K; Neumann, K; Oki, T; Pavlick, R; Ruane, AC; Schmid, E; Schmitz, C; Stacke, T; Stehfest, E; Tang, Q; Wisser, D; Huber, V; Piontek, F; Warszawski, L; Schewe, J; Lotze-Campen, H; Schellnhuber, HJ</t>
  </si>
  <si>
    <t xml:space="preserve">Frieler, K.; Levermann, A.; Elliott, J.; Heinke, J.; Arneth, A.; Bierkens, M. F. P.; Ciais, P.; Clark, D. B.; Deryng, D.; Doell, P.; Falloon, P.; Fekete, B.; Folberth, C.; Friend, A. D.; Gellhorn, C.; Gosling, S. N.; Haddeland, I.; Khabarov, N.; Lomas, M.; Masaki, Y.; Nishina, K.; Neumann, K.; Oki, T.; Pavlick, R.; Ruane, A. C.; Schmid, E.; Schmitz, C.; Stacke, T.; Stehfest, E.; Tang, Q.; Wisser, D.; Huber, V.; Piontek, F.; Warszawski, L.; Schewe, J.; Lotze-Campen, H.; Schellnhuber, H. J.</t>
  </si>
  <si>
    <t xml:space="preserve">A framework for the cross-sectoral integration of multi-model impact projections: land use decisions under climate impacts uncertainties</t>
  </si>
  <si>
    <t xml:space="preserve">EARTH SYSTEM DYNAMICS</t>
  </si>
  <si>
    <t xml:space="preserve">GLOBAL FOOD DEMAND; WATER AVAILABILITY; ELEVATED CO2; FUTURE; CARBON; PRODUCTIVITY; EMISSIONS; SCARCITY; ENERGY</t>
  </si>
  <si>
    <t xml:space="preserve">Climate change and its impacts already pose considerable challenges for societies that will further increase with global warming (IPCC, 2014a, b). Uncertainties of the climatic response to greenhouse gas emissions include the potential passing of large-scale tipping points (e.g. Lenton et al., 2008; Levermann et al., 2012; Schellnhuber, 2010) and changes in extreme meteorological events (Field et al., 2012) with complex impacts on societies (Hallegatte et al., 2013). Thus climate change mitigation is considered a necessary societal response for avoiding uncontrollable impacts (Conference of the Parties, 2010). On the other hand, large-scale climate change mitigation itself implies fundamental changes in, for example, the global energy system. The associated challenges come on top of others that derive from equally important ethical imperatives like the fulfilment of increasing food demand that may draw on the same resources. For example, ensuring food security for a growing population may require an expansion of cropland, thereby reducing natural carbon sinks or the area available for bio-energy production. So far, available studies addressing this problem have relied on individual impact models, ignoring uncertainty in crop model and biome model projections. Here, we propose a probabilistic decision framework that allows for an evaluation of agricultural management and mitigation options in a multi-impact-model setting. Based on simulations generated within the Inter-Sectoral Impact Model Intercomparison Project (ISI-MIP), we outline how cross-sectorally consistent multi-model impact simulations could be used to generate the information required for robust decision making. Using an illustrative future land use pattern, we discuss the trade-off between potential gains in crop production and associated losses in natural carbon sinks in the new multiple crop-and biome-model setting. In addition, crop and water model simulations are combined to explore irrigation increases as one possible measure of agricultural intensification that could limit the expansion of cropland required in response to climate change and growing food demand. This example shows that current impact model uncertainties pose an important challenge to long-term mitigation planning and must not be ignored in long-term strategic decision making.</t>
  </si>
  <si>
    <t xml:space="preserve">[Frieler, K.; Levermann, A.; Heinke, J.; Gellhorn, C.; Schmitz, C.; Huber, V.; Piontek, F.; Warszawski, L.; Schewe, J.; Lotze-Campen, H.; Schellnhuber, H. J.] Potsdam Inst Climate Impact Res, Potsdam, Germany; [Levermann, A.] Univ Potsdam, Inst Phys, Potsdam, Germany; [Elliott, J.] Univ Chicago, Computat Inst, Chicago, IL 60637 USA; [Elliott, J.] Columbia Univ, Ctr Climate Syst Res, New York, NY USA; [Arneth, A.] Karlsruhe Inst Technol, IMK sIFU, Garmisch Partenkirchen, Germany; [Bierkens, M. F. P.] Univ Utrecht, Utrecht, Netherlands; [Ciais, P.] CEA CNRS UVSQ, IPSL LSCE, Ctr Etud Orme Merisiers, Gif Sur Yvette, France; [Clark, D. B.] Ctr Ecol &amp; Hydrol, Wallingford, Oxon, England; [Deryng, D.] Univ E Anglia, Sch Environm Sci, Tyndall Ctr, Norwich NR4 7TJ, Norfolk, England; [Doell, P.] Goethe Univ Frankfurt, Inst Phys Geog, D-60054 Frankfurt, Germany; [Falloon, P.] Met Off Hadley Ctr, Exeter, Devon, England; [Fekete, B.] CUNY City Coll, Dept Civil Engn, New York, NY 10031 USA; [Folberth, C.] Swiss Fed Inst Aquat Sci &amp; Technol, Dubendorf, Switzerland; [Friend, A. D.] Univ Cambridge, Dept Geog, Cambridge CB2 3EN, England; [Gosling, S. N.] Univ Nottingham, Sch Geog, Nottingham NG7 2RD, England; [Haddeland, I.] Norwegian Water Resources &amp; Energy Directorate, Oslo, Norway; [Khabarov, N.] Int Inst Appl Syst Anal, A-2361 Laxenburg, Austria; [Lomas, M.] Univ Sheffield, Ctr Terr Carbon Dynam, Sheffield, S Yorkshire, England; [Masaki, Y.; Nishina, K.] Natl Inst Environm Studies, Ctr Global Environm Res, Tsukuba, Ibaraki, Japan; [Neumann, K.] Wageningen Univ, Lab Geoinformat Sci &amp; Remote Sensing, NL-6700 AP Wageningen, Netherlands; [Neumann, K.; Stehfest, E.] PBL Netherlands Environm Assessment Agcy, The Hague, Netherlands; [Oki, T.] Univ Tokyo, Tokyo, Japan; [Pavlick, R.] Max Planck Inst Biogeochem, D-07745 Jena, Germany; [Ruane, A. C.] NASA GISS, New York, NY USA; [Schmid, E.] Univ Nat Resources &amp; Life Sci, Vienna, Austria; [Stacke, T.] Max Planck Inst Meteorol, D-20146 Hamburg, Germany; [Tang, Q.] Chinese Acad Sci, Inst Geog Sci &amp; Nat Resources Res, Key Lab Water Cycle &amp; Related Land Surface Proc, Beijing, Peoples R China; [Wisser, D.] Univ Bonn, Res Dev Ctr, Bonn, Germany; [Lotze-Campen, H.] Humboldt Univ, D-10099 Berlin, Germany; [Schellnhuber, H. J.] Santa Fe Inst, Santa Fe, NM 87501 USA</t>
  </si>
  <si>
    <t xml:space="preserve">Frieler, K (corresponding author), Potsdam Inst Climate Impact Res, Potsdam, Germany.</t>
  </si>
  <si>
    <t xml:space="preserve">katja.frieler@pik-potsdam.de</t>
  </si>
  <si>
    <t xml:space="preserve">Schellnhuber, Hans Joachim/B-2607-2012; Döll, Petra/A-3784-2009; haddeland, ingjerd/AAI-3536-2020; Arneth, Almut/B-2702-2013; Tang, Qiuhong/AAD-9832-2022; Deryng, Delphine/AAN-8899-2021; Schellnhuber, Hans Joachim/O-3873-2019; Huber, Veronika/AAI-1638-2019; Gosling, Simon N/A-3013-2012; Deryng, Delphine/AAN-6255-2020; Stehfest, Elke/AAZ-4121-2020; Clark, Douglas B/A-6102-2010; Hermans, Kathleen/M-8564-2015; Schmid, Erwin/Z-1946-2019; Lotze-Campen, Hermann/AAA-5093-2020; Ruane, Alex/ABD-5612-2021; Bierkens, Marc F.P./AAE-8176-2019; Levermann, Anders/G-4666-2011; Oki, Taikan/E-5778-2010; Tang, Qiuhong/ABA-2194-2021</t>
  </si>
  <si>
    <t xml:space="preserve">Schellnhuber, Hans Joachim/0000-0001-7453-4935; Döll, Petra/0000-0003-2238-4546; Arneth, Almut/0000-0001-6616-0822; Schellnhuber, Hans Joachim/0000-0001-7453-4935; Huber, Veronika/0000-0001-9633-2752; Gosling, Simon N/0000-0001-5973-6862; Stehfest, Elke/0000-0003-3016-2679; Clark, Douglas B/0000-0003-1348-7922; Hermans, Kathleen/0000-0002-8475-9019; Schmid, Erwin/0000-0003-4783-9666; Lotze-Campen, Hermann/0000-0002-0003-5508; Levermann, Anders/0000-0003-4432-4704; Oki, Taikan/0000-0003-4067-4678; Tang, Qiuhong/0000-0002-0886-6699; Pavlick, Ryan/0000-0001-8772-3508; Bierkens, Marc F.P./0000-0002-7411-6562; Folberth, Christian/0000-0002-6738-5238; Friend, Andrew/0000-0002-9029-1045; Nishina, Kazuya/0000-0002-8820-1282; Stacke, Tobias/0000-0003-4637-5337</t>
  </si>
  <si>
    <t xml:space="preserve">German Federal Ministry of Education and Research (BMBF) [01LS1201A]; European Commission's Seventh Framework Programme (FP7) [238366, 603864-2, 266992]; Federal Ministry for the Environment, Nature Conservation and Nuclear Safety [11 II 093]; Joint DECC/DefraMet Office Hadley Centre Climate Programme [GA01101]; Environment Research and Technology Development Fund of the Ministry of the Environment, Japan [S-10]; Natural Environment Research Council [ceh010010] Funding Source: researchfish</t>
  </si>
  <si>
    <t xml:space="preserve">German Federal Ministry of Education and Research (BMBF)(Federal Ministry of Education &amp; Research (BMBF)); European Commission's Seventh Framework Programme (FP7); Federal Ministry for the Environment, Nature Conservation and Nuclear Safety; Joint DECC/DefraMet Office Hadley Centre Climate Programme; Environment Research and Technology Development Fund of the Ministry of the Environment, Japan(Ministry of the Environment, Japan); Natural Environment Research Council(UK Research &amp; Innovation (UKRI)Natural Environment Research Council (NERC))</t>
  </si>
  <si>
    <t xml:space="preserve">We acknowledge the World Climate Research Programme's Working Group on Coupled Modelling, which is responsible for CMIP, and thank the climate modelling groups (listed in Table S6 in the Supplement) for producing and making available their model output. For CMIP, the U.S. Department of Energy's Program for Climate Model Diagnosis and Intercomparison provides coordinating support and led development of software infrastructure in partnership with the Global Organization for Earth System Science Portals. This work has been conducted under the framework of ISI-MIP and in cooperation with AgMIP. The ISI-MIP Fast Track project was funded by the German Federal Ministry of Education and Research (BMBF) with project funding reference no. 01LS1201A. Responsibility for the content of this publication lies with the author. The research leading to these results has received funding from the European Commission's Seventh Framework Programme (FP7 2007-2013) under grant agreement nos. 238366 and 603864-2 (HELIX) and was supported by the Federal Ministry for the Environment, Nature Conservation and Nuclear Safety (11 II 093 Global A SIDS and LDCs). Pete Falloon was supported by the Joint DECC/DefraMet Office Hadley Centre Climate Programme (GA01101). The research leading to these results has received funding from the European Commission's Seventh Framework Programme (FP7 2007-2013) under grant agreement no. 266992. Y. Masaki and K. Nishina were supported by the Environment Research and Technology Development Fund (S-10) of the Ministry of the Environment, Japan.</t>
  </si>
  <si>
    <t xml:space="preserve">2190-4979</t>
  </si>
  <si>
    <t xml:space="preserve">2190-4987</t>
  </si>
  <si>
    <t xml:space="preserve">EARTH SYST DYNAM</t>
  </si>
  <si>
    <t xml:space="preserve">Earth Syst. Dynam.</t>
  </si>
  <si>
    <t xml:space="preserve">10.5194/esd-6-447-2015</t>
  </si>
  <si>
    <t xml:space="preserve">CX3WE</t>
  </si>
  <si>
    <t xml:space="preserve">WOS:000365629400004</t>
  </si>
  <si>
    <t xml:space="preserve">Zeitoun, DG</t>
  </si>
  <si>
    <t xml:space="preserve">Zeitoun, David G.</t>
  </si>
  <si>
    <t xml:space="preserve">A Compartmental Model for Stable Time-Dependent Modeling of Surface Water and Groundwater</t>
  </si>
  <si>
    <t xml:space="preserve">ENVIRONMENTAL MODELING &amp; ASSESSMENT</t>
  </si>
  <si>
    <t xml:space="preserve">Groundwater management models; RBHE model; Combined surface-groundwater; Large-scale aquifer; MATLAB application; Geohydrology modeling</t>
  </si>
  <si>
    <t xml:space="preserve">AQUIFER; BALANCE</t>
  </si>
  <si>
    <t xml:space="preserve">Water resource system planners make decisions that guide water management policy. The fundamental tools for assessing management and infrastructure strategies are combined hydro-economic models of river basins (RBHE models). These models have improved the economic efficiency of water use in situations of competition for scarce water resources. In RBHE models, a groundwater model is coupled with surface water models of the various water resources. Today, the groundwater models used in an RBHE model can be of two types: cell models or numerical models. Cell models are easy to use, but they are too simple to realistically describe the geology and hydrology of the area under investigation. Numerical models, in contrast, are closer to the physical behavior of the aquifer. However, the vast quantity of data to be analyzed makes them impractical for many management scenarios. Moreover, the calibrations of these high-resolution models are generally difficult and sensitive to the variation of parameters, especially when boundary conditions are dynamic. This is the case when dynamic river data or dynamic surface lake data are present. In this work, a compartmental cell model is built on the hydrogeology of the aquifer. In this approach, the hydrogeology of the aquifer and the dynamic boundary conditions are treated with separate models. A general mathematical formulation is presented where the calibration stage, the validation stage, and the prediction stage are formulated as a series of sub-model calibrations and solved using a general least squares routine. With this approach, it becomes possible to treat both the water level and the pumping rate in each cell as variables to be predicted. In most of the models, the pumping rates are known and the goals of the computation are to estimate the groundwater level. However, when for political or technical reasons access to some of the wells is difficult, the pumping rates are only partially known. Then, both groundwater levels and pumping rates are variables to be predicted by the groundwater model. A computer program was developed using MATLAB, with a Visual Basic graphical user interface using COM technology to access the advanced mathematical libraries. The approach was implemented with a real case study of the Yarkon-Taninim aquifer in Israel. The results indicate that the method is more stable than the classical approach.</t>
  </si>
  <si>
    <t xml:space="preserve">ESG, Sch Management, F-75011 Paris, France</t>
  </si>
  <si>
    <t xml:space="preserve">Zeitoun, DG (corresponding author), ESG, Sch Management, 25 Rue St Ambroise, F-75011 Paris, France.</t>
  </si>
  <si>
    <t xml:space="preserve">ed.technologie@gmail.com</t>
  </si>
  <si>
    <t xml:space="preserve">Israel Water Authority</t>
  </si>
  <si>
    <t xml:space="preserve">We thank Dr. Hadad A. and the Israel Water Authority for the funding of this research.</t>
  </si>
  <si>
    <t xml:space="preserve">1420-2026</t>
  </si>
  <si>
    <t xml:space="preserve">ENVIRON MODEL ASSESS</t>
  </si>
  <si>
    <t xml:space="preserve">Environ. Model. Assess.</t>
  </si>
  <si>
    <t xml:space="preserve">10.1007/s10666-012-9323-5</t>
  </si>
  <si>
    <t xml:space="preserve">032TN</t>
  </si>
  <si>
    <t xml:space="preserve">WOS:000310742100008</t>
  </si>
  <si>
    <t xml:space="preserve">Meissner, D; Klein, B; Ionita, M</t>
  </si>
  <si>
    <t xml:space="preserve">Meissner, Dennis; Klein, Bastian; Ionita, Monica</t>
  </si>
  <si>
    <t xml:space="preserve">Development of a monthly to seasonal forecast framework tailored to inland waterway transport in central Europe</t>
  </si>
  <si>
    <t xml:space="preserve">NORTH-ATLANTIC OSCILLATION; SEA-SURFACE TEMPERATURE; RELATIVE ECONOMIC VALUE; LOW-FLOW FORECASTS; ENSEMBLE PREDICTION; RIVER FLOW; UNITED-STATES; 2015 DROUGHT; EL-NINO; SKILL</t>
  </si>
  <si>
    <t xml:space="preserve">Traditionally, navigation-related forecasts in central Europe cover short-to medium-range lead times linked to the travel times of vessels to pass the main waterway bottlenecks leaving the loading ports. Without doubt, this aspect is still essential for navigational users, but in light of the growing political intention to use the free capacity of the inland waterway transport in Europe, additional lead time supporting strategic decisions is more and more in demand. However, no such predictions offering extended lead times of several weeks up to several months currently exist for considerable parts of the European waterway network. This paper describes the set-up of a monthly to seasonal forecasting system for the German stretches of the international waterways of the Rhine, Danube and Elbe rivers. Two competitive forecast approaches have been implemented: the dynamical set-up forces a hydrological model with post-processed outputs from ECMWF general circulation model System 4, whereas the statistical approach is based on the empirical relationship (teleconnection) of global oceanic, climate and regional hydro-meteorological data with river flows. The performance of both forecast methods is evaluated in relation to the climatological forecast (ensemble of historical streamflow) and the well-known ensemble streamflow prediction approach (ESP, ensemble based on historical meteorology) using common performance indicators (correlation coefficient; mean absolute error, skill score; mean squared error, skill score; and continuous ranked probability, skill score) and an impact-based evaluation quantifying the potential economic gain. The following four key findings result from this study: (1) as former studies for other regions of central Europe indicate, the accuracy and/or skill of the meteorological forcing used has a larger effect than the quality of initial hydrological conditions for relevant stations along the German waterways. (2) Despite the predictive limitations on longer lead times in central Europe, this study reveals the existence of a valuable predictability of streamflow on monthly up to seasonal timescales along the Rhine, upper Danube and Elbe waterways, and the Elbe achieves the highest skill and economic value. (3) The more physically based and the statistical approach are able to improve the predictive skills and economic value compared to climatology and the ESP approach. The specific forecast skill highly depends on the forecast location, the lead time and the season. (4) Currently, the statistical approach seems to be most skilful for the three waterways investigated. The lagged relationship between the monthly and/or seasonal streamflow and the climatic and/or oceanic variables vary between 1 month (e.g. local precipitation, temperature and soil moisture) up to 6 months (e.g. sea surface temperature). Besides focusing on improving the forecast methodology, especially by combining the individual approaches, the focus is on developing useful forecast products on monthly to seasonal timescales for waterway transport and to operationalize the related forecasting service.</t>
  </si>
  <si>
    <t xml:space="preserve">[Meissner, Dennis; Klein, Bastian] Fed Inst Hydrol, D-56068 Koblenz, Germany; [Ionita, Monica] Alfred Wegener Inst, D-27568 Bremerhaven, Germany; [Ionita, Monica] Bremen Univ, MARUM, Bremen, Germany</t>
  </si>
  <si>
    <t xml:space="preserve">Meissner, D (corresponding author), Fed Inst Hydrol, D-56068 Koblenz, Germany.</t>
  </si>
  <si>
    <t xml:space="preserve">meissner@bafg.de</t>
  </si>
  <si>
    <t xml:space="preserve">Ionita, Monica/AAX-3171-2020</t>
  </si>
  <si>
    <t xml:space="preserve">Ionita, Monica/0000-0001-8240-4380</t>
  </si>
  <si>
    <t xml:space="preserve">Research &amp; Development Project Seamless Prediction - German Federal Ministry of Transport and Digital Infrastructure; EU-Horizon project IMPREX [641811]; AWI; Helmholtz Climate Initiative REKLIM</t>
  </si>
  <si>
    <t xml:space="preserve">Research &amp; Development Project Seamless Prediction - German Federal Ministry of Transport and Digital Infrastructure; EU-Horizon project IMPREX; AWI(Helmholtz Association); Helmholtz Climate Initiative REKLIM</t>
  </si>
  <si>
    <t xml:space="preserve">This work was supported by the Research &amp; Development Project Seamless Prediction financed by the German Federal Ministry of Transport and Digital Infrastructure and the EU-Horizon 2020 project IMPREX (grant agreement 641811, www.imprex.eu). Monica Ionita was funded by the Polar Regions and Coasts in the Changing Earth System (PACES) program of the AWI and the Helmholtz Climate Initiative REKLIM.</t>
  </si>
  <si>
    <t xml:space="preserve">10.5194/hess-21-6401-2017</t>
  </si>
  <si>
    <t xml:space="preserve">FQ0VU</t>
  </si>
  <si>
    <t xml:space="preserve">WOS:000418075700003</t>
  </si>
  <si>
    <t xml:space="preserve">Grimaldi, S; Schumann, GJP; Shokri, A; Walker, JP; Pauwels, VRN</t>
  </si>
  <si>
    <t xml:space="preserve">Grimaldi, S.; Schumann, G. J-P; Shokri, A.; Walker, J. P.; Pauwels, V. R. N.</t>
  </si>
  <si>
    <t xml:space="preserve">Challenges, Opportunities, and Pitfalls for Global Coupled Hydrologic-Hydraulic Modeling of Floods</t>
  </si>
  <si>
    <t xml:space="preserve">DIGITAL ELEVATION MODELS; RIVER-BASIN; SURFACE-WATER; TIME-SERIES; INUNDATION DYNAMICS; EARTH-OBSERVATION; LAND-SURFACE; SRTM DEM; SCALE; PRECIPITATION</t>
  </si>
  <si>
    <t xml:space="preserve">Flood modeling at the regional to global scale is a key requirement for equitable emergency and land management. Coupled hydrological-hydraulic models are at the core of flood forecasting and risk assessment models. Nevertheless, each model is subject to uncertainties from different sources (e.g., model structure, parameters, and inputs). Understanding how uncertainties propagate through the modeling cascade is essential to invest in data collection, increase flood modeling accuracy, and comprehensively communicate modeling results to end users. This study used a numerical experiment to quantify the propagation of errors when coupling hydrological and hydraulic models for multiyear flood event modeling in a large basin, with large morphological and hydrological variability. A coupled modeling chain consisting of the hydrological model Hydrologiska Byrans Vattenbalansavdelning and the hydraulic model LISFLOOD-FP was used for the prediction of floodplain inundation in the Murray Darling Basin (Australia), from 2006 to 2012. The impacts of discrepancies between simulated and measured flow hydrographs on the predicted inundation patterns were analyzed by moving from small upstream catchments to large lowland catchments. The numerical experiment was able to identify areas requiring tailored modeling solutions or data collection. Moreover, this study highlighted the high sensitivity of inundation volume and extent prediction to uncertainties in flood peak values and explored challenges in time-continuous modeling. Accurate flood peak predictions, knowledge of critical morphological features, and an event-based modeling approach were outlined as pragmatic solutions for more accurate prediction of large-scale spatiotemporal patterns of flood dynamics, particularly in the presence of low-accuracy elevation data. Plain Language Summary Floods are among the most devastating natural hazards, affecting multiple regions and millions of people each year. Accurate inundation predictions are vital information for land and emergency management. This objective can be achieved through a cascade of numerical models. However, each model is subject to uncertainties from different sources (e.g., input data, model structure, and parameters), and an understanding of how these uncertainties are propagated through each step of the modeling cascade is pivotal to improving inundation prediction accuracy. This study investigated the impact of uncertainties in streamflow predictions on the accuracy of floodplain inundation predictions. For this purpose, the Murray Darling Basin (Australia), a large basin that is affected by destructive floods, was used as a case study. The analysis illustrated the high sensitivity of floodplain inundation predictions to predicted streamflow peak values. Moreover, when attempting to model a long time series of low- and high-flow periods, uncertainties in the inundation patterns increased over time and from upstream to downstream areas of the basin. These results demonstrated the need for accurate predictions of streamflow peak values and suggested that focusing on the modeling of each large flood event separately is a more effective strategy for reliable inundation predictions.</t>
  </si>
  <si>
    <t xml:space="preserve">[Grimaldi, S.; Shokri, A.; Walker, J. P.; Pauwels, V. R. N.] Monash Univ, Dept Civil Engn, Clayton, Vic, Australia; [Schumann, G. J-P] Univ Bristol, Sch Geog Sci, Bristol, Avon, England; [Schumann, G. J-P] Romote Sensing Solut Inc, Barnstable, MA USA</t>
  </si>
  <si>
    <t xml:space="preserve">Grimaldi, S (corresponding author), Monash Univ, Dept Civil Engn, Clayton, Vic, Australia.</t>
  </si>
  <si>
    <t xml:space="preserve">Stefania.Grimaldi@monash.edu</t>
  </si>
  <si>
    <t xml:space="preserve">; Schumann, Guy/V-8342-2017</t>
  </si>
  <si>
    <t xml:space="preserve">Pauwels, Valentijn/0000-0002-1290-9313; Walker, Jeffrey/0000-0002-4817-2712; Grimaldi, Stefania/0000-0002-7025-7624; Schumann, Guy/0000-0003-0968-7198</t>
  </si>
  <si>
    <t xml:space="preserve">Bushfire and Natural Hazards Collaborative Research Centre grant Improving Flood Forecast Skill Using Remote Sensing Data; Monash University; Monash International Postgraduate Research Scholarship (MIPRS)</t>
  </si>
  <si>
    <t xml:space="preserve">Bushfire and Natural Hazards Collaborative Research Centre grant Improving Flood Forecast Skill Using Remote Sensing Data; Monash University(Monash University); Monash International Postgraduate Research Scholarship (MIPRS)(Monash University)</t>
  </si>
  <si>
    <t xml:space="preserve">Stefania Grimaldi is funded through the Bushfire and Natural Hazards Collaborative Research Centre grant Improving Flood Forecast Skill Using Remote Sensing Data. Ashkan Shokri acknowledges the support from Monash University in the form of a Monash Graduate Scholarship (MGS) and Monash International Postgraduate Research Scholarship (MIPRS). The authors thank Francesco Dottori, the two anonymous reviewers, the Associate Editor, and the Editor who provided comments that helped improve the quality of the manuscript. Tables S1-S3 are available in the supporting information. Measured 0.01 degrees maps of daily precipitation data were provided by the Australian Bureau of Meteorology (http://www.bom.gov.au/climate/austmaps/metadata-dailyrainfall.shtml) and can be obtained from the Australian National University Climate database, available from the data catalog hosted by the Australian National Computational Infrastructure (http://dapds00.nci.org.au/thredds/catalog/ub8/au/climate/catalog.html).Monthly 0.01 degrees maps of potential evapotranspiration data were generated using the eMAST R package, hosted by the Australian National Computational Infrastructure (http://dapds00.nci.org.au/thredds/catalog/rr9/eMAST-R-Package/eMAST-RPackage_v1-1_ potentialevapotranspiration_monthly_0-01deg_1970-2012/00000000/catalog. html). Satellite-derived GLEAM (Global Land Evaporation Amsterdam Model) evapotranspiration losses can be downloaded from https://www.gleam.eu/.Hourly time series of discharge observations are available from New South Wales Office of Water (http://realtimedata.water.nsw.gov.au/water.stm? ppbm= DAILY_REPORTS&amp; dr&amp; 3&amp; drkd_ url), Queensland Department of Natural Resources and Mines (http://watermonitoring.derm.qld.gov.au/host.htm), and Victoria Department of Environment and Primary Industries (http://www.vicwaterdata.net/vicwaterdata/home.aspx).The Australian Hydrological Geospatial Fabric (Geofabric) including the Hydrology Reporting Regions and the river network is available from the Australian Bureau of Meteorology (http://www.bom.gov.au/water/geofabric/index.shtml).The SRTM digital elevation model is available from https://www2.jpl.nasa.gov/srtm/.LISFLOODFP is available for noncommercial research purposes by contacting Paul Bates at the University of Bristol(paul.bates@bristol.ac.uk).</t>
  </si>
  <si>
    <t xml:space="preserve">10.1029/2018WR024289</t>
  </si>
  <si>
    <t xml:space="preserve">IR5AF</t>
  </si>
  <si>
    <t xml:space="preserve">WOS:000481444700007</t>
  </si>
  <si>
    <t xml:space="preserve">Sishodia, RP; Shukla, S; Graham, WD; Wani, SP; Jones, JW; Heaney, J</t>
  </si>
  <si>
    <t xml:space="preserve">Sishodia, Rajendra P.; Shukla, Sanjay; Graham, Wendy D.; Wani, Suhas P.; Jones, James W.; Heaney, James</t>
  </si>
  <si>
    <t xml:space="preserve">Current and future groundwater withdrawals: Effects, management and energy policy options for a semi-arid Indian watershed</t>
  </si>
  <si>
    <t xml:space="preserve">Agricultural power subsidy; Hard rock aquifer; Water-food-energy nexus; Water use efficiency; Water storage; Well drying</t>
  </si>
  <si>
    <t xml:space="preserve">SYSTEME HYDROLOGIQUE EUROPEEN; LAND-USE CHANGES; CLIMATE-CHANGE; IRRIGATION; IMPACT; MODEL; SHE; DEPLETION; CALIBRATION; EMISSIONS</t>
  </si>
  <si>
    <t xml:space="preserve">Effects of future expansion/intensification of irrigated agriculture on groundwater and surface water levels and availability in a semi-arid watershed were evaluated using an integrated hydrologic model (MIKE SHE/MIKE 11) in conjunction with biophysical measurements. Improved water use efficiency, water storage, and energy policy options were evaluated for their ability to sustain the future (2035) increased groundwater withdrawals. Three future withdrawal scenarios (low = 20, medium = 30, high = 50 wells/100 km(2)/year) based on the historical rate of growth of irrigation wells were formulated. While well drying from falling groundwater levels was limited to drought and consecutive below average rainfall years, under the current (2015) withdrawals, significant increases in frequency and duration (17-97 days/year) of well drying along with 13-26% (19-37 mm) reductions in surface flows were predicted under the future withdrawals. Higher (27-108%) energy demands of existing irrigation pumps due to declining groundwater levels and reduced hydroelectric generation due to decreased surface flows would create a vicious water-food-energy nexus in the future. Crop failure, one of the main causes of farmers' emotional distress and death in the region, is predicted to exacerbate under the future withdrawal scenarios. Shift to negative net recharge (-63 mm) and early and prolonged drying of wells under the high scenario will reduce the groundwater availability and negatively affect crop production in more than 60% and 90% of cropped areas in the Rabi (November-February) and summer (March-May) seasons, respectively during a drought year. Individual and combined demand (drip irrigation and reduced farm electricity subsidy) and supply (water storage) management options improved groundwater levels and reduced well drying by 55-97 days/year compared to business-as-usual management under the high scenario. The combined management (50% drip conversion, 50% reduction in subsidy, and enhanced water storage) mitigated well drying even during drought and consecutive below average rainfall years under the high scenario. A conservative economic evaluation for management options under the high scenario showed increases in crop production and per farmer annual profits by $987-$1397 during a drought year (average household income = $1520/year). A scale-up of results showed that diverting 50% state power subsidy ($6 billion for 3-6 years) can almost entirely fund the conversion to drip irrigation ($4.2 billion) and water storage structures ($2.9 billion) and help meet the water supply demand of a 50% increase in irrigated area under the high scenario. Converting flood to drip irrigation in 50% of irrigated area under the high scenario can reduce the electric energy consumption (7 x10(6) Mwh/year) and carbon footprint (60 0 0 Mt/year) of groundwater irrigation by 24% in the state. Management options considered can potentially create a sustainable water-food-energy nexus in the larger semi-arid hard rock region. Reducing the power subsidy will require a strong political will since it has been used as a tool to win the elections in India. Considering future agricultural intensification, timely interventions are needed to ensure the livelihood and well-being of millions of small-and medium-scale farmers that rely on low storage, hard rock aquifers in the semi-arid regions of the world. (C) 2017 Elsevier Ltd. All rights reserved.</t>
  </si>
  <si>
    <t xml:space="preserve">[Sishodia, Rajendra P.] Int Crops Res Inst Semi Arid Trop, Patancheru 502324, Telangana, India; [Sishodia, Rajendra P.; Shukla, Sanjay] Univ Florida, Agr &amp; Biol Engn ABE Dept, SWFREC, Immokalee, FL 34142 USA; [Graham, Wendy D.] Univ Florida, Water Inst, Gainesville, FL 32611 USA; [Graham, Wendy D.] Univ Florida, Agr &amp; Biol Engn ABE Dept, Gainesville, FL 32611 USA; [Wani, Suhas P.] Int Crops Res Inst Semi Arid Trop, Patancheru 502324, Telangana, India; [Jones, James W.] Univ Florida, Agr &amp; Biol Engn ABE Dept, Gainesville, FL 32611 USA; [Heaney, James] Univ Florida, Dept Environm Engn Sci, Gainesville, FL 32611 USA</t>
  </si>
  <si>
    <t xml:space="preserve">Shukla, S (corresponding author), Univ Florida, Agr &amp; Biol Engn ABE Dept, SWFREC, Immokalee, FL 34142 USA.</t>
  </si>
  <si>
    <t xml:space="preserve">rpsishodia@gmail.com; sshukla@ufl.edu; wgraham@ufl.edu; s.wani@cgiar.org; jimj@ufl.edu; heaney@ufl.edu</t>
  </si>
  <si>
    <t xml:space="preserve">Jones, James/AAP-9048-2020</t>
  </si>
  <si>
    <t xml:space="preserve">Jones, James/0000-0002-3239-8960; Graham, Wendy/0000-0002-6814-2959; Sishodia, Rajendra/0000-0003-2984-5157</t>
  </si>
  <si>
    <t xml:space="preserve">10.1016/j.advwatres.2017.05.014</t>
  </si>
  <si>
    <t xml:space="preserve">FQ3MX</t>
  </si>
  <si>
    <t xml:space="preserve">WOS:000418262400036</t>
  </si>
  <si>
    <t xml:space="preserve">Tekleab, S; Uhlenbrook, S; Savenije, HHG; Mohamed, Y; Wenninger, J</t>
  </si>
  <si>
    <t xml:space="preserve">Tekleab, Sirak; Uhlenbrook, Stefan; Savenije, Hubert H. G.; Mohamed, Yasir; Wenninger, Jochen</t>
  </si>
  <si>
    <t xml:space="preserve">Modelling rainfall-runoff processes of the Chemoga and Jedeb meso-scale catchments in the Abay/Upper Blue Nile basin, Ethiopia</t>
  </si>
  <si>
    <t xml:space="preserve">conceptual distributed hydrological model; environmental isotopes; PCRaster software environment</t>
  </si>
  <si>
    <t xml:space="preserve">WATER-BALANCE MODEL; HYDROLOGIC-MODELS; PREDICTION UNCERTAINTY; HYDROGRAPH SEPARATIONS; IMPROVED CALIBRATION; HESS-OPINIONS; RIVER-BASIN; LAND-COVER; LAKE TANA; TOPOGRAPHY</t>
  </si>
  <si>
    <t xml:space="preserve">The objective of this study is to understand the rainfall-runoff processes of the meso-scale Chemoga and Jedeb catchments in the Abay/Upper Blue Nile basin, Ethiopia. Distributed conceptual modelling and different field data were used in the modelling process. Three different model representations with varying model complexity were employed to test the appropriate model structure. Parameters were conditioned within the Generalized Likelihood Uncertainty Estimation (GLUE) framework using both discharge and environmental isotope information indicating the ratio of new and old water during the wet season. It was demonstrated that the two catchments cannot be modelled equally well with the same model structure due to differences in the rainfall-runoff processes caused by different amounts of wetlands leading to different hydrological responses. Hence, a single model structure for the entire Abay/Upper Blue Nile cannot do justice to all the dominant hydrological processes in the various sub-catchments in the basin.</t>
  </si>
  <si>
    <t xml:space="preserve">[Tekleab, Sirak; Uhlenbrook, Stefan; Savenije, Hubert H. G.; Mohamed, Yasir; Wenninger, Jochen] UNESCO IHE Inst Water Educ, Dept Water Sci &amp; Engn, Delft, Netherlands; [Tekleab, Sirak] Univ Addis Ababa, Inst Environm Water &amp; Dev, Addis Ababa, Ethiopia; [Tekleab, Sirak] Hawassa Univ, Inst Technol, Dept Irrigat &amp; Water Resources Engn, Hawassa, Ethiopia; [Tekleab, Sirak; Uhlenbrook, Stefan; Savenije, Hubert H. G.; Mohamed, Yasir; Wenninger, Jochen] Delft Univ Technol, Fac Civil Engn &amp; Appl Geosci, Water Resources Sect, Delft, Netherlands; [Mohamed, Yasir] Hydraul Res Ctr, Wad Madani, Sudan</t>
  </si>
  <si>
    <t xml:space="preserve">Tekleab, S (corresponding author), UNESCO IHE Inst Water Educ, Dept Water Sci &amp; Engn, Delft, Netherlands.</t>
  </si>
  <si>
    <t xml:space="preserve">siraktekleab@yahoo.com</t>
  </si>
  <si>
    <t xml:space="preserve">Savenije, H/AAS-1883-2020; Wenninger, Jochen W/C-9977-2009</t>
  </si>
  <si>
    <t xml:space="preserve">Wenninger, Jochen W/0000-0002-9242-3232; Uhlenbrook, Stefan/0000-0002-3926-2599</t>
  </si>
  <si>
    <t xml:space="preserve">Foundation for the Advancement of Tropical Research (WOTRO) of the Netherlands Organization for Scientific Research (NWO); UNESCO-IHE; Addis Ababa University</t>
  </si>
  <si>
    <t xml:space="preserve">Foundation for the Advancement of Tropical Research (WOTRO) of the Netherlands Organization for Scientific Research (NWO)(Netherlands Organization for Scientific Research (NWO)); UNESCO-IHE; Addis Ababa University</t>
  </si>
  <si>
    <t xml:space="preserve">The study was carried out as a project within the research program In search of sustainable catchments and basin-wide solidarities in the Blue Nile River Basin Hydrosolidarity, funded by the Foundation for the Advancement of Tropical Research (WOTRO) of the Netherlands Organization for Scientific Research (NWO), UNESCO-IHE and Addis Ababa University.</t>
  </si>
  <si>
    <t xml:space="preserve">NOV 2</t>
  </si>
  <si>
    <t xml:space="preserve">10.1080/02626667.2015.1032292</t>
  </si>
  <si>
    <t xml:space="preserve">CY3RH</t>
  </si>
  <si>
    <t xml:space="preserve">WOS:000366326800011</t>
  </si>
  <si>
    <t xml:space="preserve">Wei, CC</t>
  </si>
  <si>
    <t xml:space="preserve">Wei, Chih-Chiang</t>
  </si>
  <si>
    <t xml:space="preserve">Improvement of Typhoon Precipitation Forecast Efficiency by Coupling SSM/I Microwave Data with Climatologic Characteristics and Precipitation</t>
  </si>
  <si>
    <t xml:space="preserve">Forecasting; Hydrologic models; Neural networks</t>
  </si>
  <si>
    <t xml:space="preserve">BAYESIAN NETWORK CLASSIFIERS; TROPICAL CYCLONES COMPARISONS; HYBRID GENETIC ALGORITHM; SUPPORT VECTOR MACHINES; NEURAL-NETWORKS; FLOOD-CONTROL; SNOW COVER; RAINFALL; MODEL; TAIWAN</t>
  </si>
  <si>
    <t xml:space="preserve">Prediction of flash floods in an accurate and timely fashion is one of the most important challenges in weather prediction. This study aims to address the rainfall prediction problem for quantitative precipitation forecasts over land during typhoons. To improve the efficiency of forecasting typhoon precipitation, this study develops Bayesian network (BN) and logistic regression (LR) models using three different datasets and examines their feasibility under different rain intensities. The study area is the watershed of the Tanshui River in Taiwan. The dataset includes a total of 70 typhoon events affecting the watershed from 1997 to 2008. For practicability, the three datasets used include climatologic characteristics of typhoons issued by the Central Weather Bureau (CWB), rainfall rates measured using automatic meteorological gauges in the watershed, and microwave data originated from Special Sensor Microwave Imager (SSM/I) radiometers. Five separate BN and LR models (cases), differentiated by a unique combination of input datasets, were tested, and their predicted rainfalls are compared in terms of skill scores including mean absolute error (MAE), RMSE, bias (BIA), equitable threat score (ETS), and precision (PRE). The results show that the case where all three input datasets are used is better than the other four cases. Moreover, LR can provide better predictions than BN, especially in flash rainfall situations. However, BN might be one of the most prominent approaches when considering the ease of knowledge interpretation. In contrast, LR describes associations, not causes, and does not explain the decision.</t>
  </si>
  <si>
    <t xml:space="preserve">Toko Univ, Dept Digital Content Design &amp; Management, Pu Tzu City 61363, Chia Yi County, Taiwan</t>
  </si>
  <si>
    <t xml:space="preserve">Wei, CC (corresponding author), Toko Univ, Dept Digital Content Design &amp; Management, 51,Sec 2,Univ Rd, Pu Tzu City 61363, Chia Yi County, Taiwan.</t>
  </si>
  <si>
    <t xml:space="preserve">d89521007@ntu.edu.tw</t>
  </si>
  <si>
    <t xml:space="preserve">Wei, Chih-chiang/AAG-5693-2020; Wei, Chih-Chiang/AAG-5181-2020</t>
  </si>
  <si>
    <t xml:space="preserve">Wei, Chih-Chiang/0000-0002-2965-7538</t>
  </si>
  <si>
    <t xml:space="preserve">National Science Council, Taiwan [NSC101-2119-M-464-001]</t>
  </si>
  <si>
    <t xml:space="preserve">National Science Council, Taiwan(Ministry of Science and Technology, Taiwan)</t>
  </si>
  <si>
    <t xml:space="preserve">The support of Grant NSC101-2119-M-464-001 by the National Science Council, Taiwan, is greatly appreciated. The authors would like to acknowledge data provided by the Central Weather Bureau (CWB), the Water Resources Agency (WRA), and the National Oceanic and Atmospheric Administration (NOAA). The writer is also grateful for the constructive comments of the referees.</t>
  </si>
  <si>
    <t xml:space="preserve">10.1175/WAF-D-12-00089.1</t>
  </si>
  <si>
    <t xml:space="preserve">169EV</t>
  </si>
  <si>
    <t xml:space="preserve">WOS:000320761900006</t>
  </si>
  <si>
    <t xml:space="preserve">Compromising Water, Producing Indigenous Identities and Territories: The Chilean Water Model and the Atacameno People of Calama</t>
  </si>
  <si>
    <t xml:space="preserve">REVISTA DE ESTUDIOS SOCIALES</t>
  </si>
  <si>
    <t xml:space="preserve">Spanish</t>
  </si>
  <si>
    <t xml:space="preserve">Chile (Thesaurus); Atacameno people; neoliberalism; water markets; indigeneity</t>
  </si>
  <si>
    <t xml:space="preserve">MORAL ECONOMY; POLITICS</t>
  </si>
  <si>
    <t xml:space="preserve">The Chilean Water Code of 1981 is a radical case of implementation of free market policies. In the Atacama Desert, the Atacameno people of the city of Calama have mobilized their indigenous identity and traditional celebrations within the context of the imposition of this code. Using a political ecology framework, in this article I examine how their claims, in opposition to the neoliberal model of water exploitation, are interwoven with the process of identity formation, traditions, and market behavior. For this purpose, I have studied transactions of water rights and conducted interviews of urban leaders. The results bring into question the neoliberal hypothesis that water rights flow towards the uses of greatest economic value within a free market.</t>
  </si>
  <si>
    <t xml:space="preserve">[Prieto, Manuel] Univ Catolica Norte, Inst Invest Arqueol, Antofagasta, Chile; [Prieto, Manuel] Univ Catolica Norte, Museo RPG Le Paige, Antofagasta, Chile</t>
  </si>
  <si>
    <t xml:space="preserve">Prieto, M (corresponding author), Univ Catolica Norte, Inst Invest Arqueol, Antofagasta, Chile.;Prieto, M (corresponding author), Univ Catolica Norte, Museo RPG Le Paige, Antofagasta, Chile.</t>
  </si>
  <si>
    <t xml:space="preserve">mprieto@ucn.cl</t>
  </si>
  <si>
    <t xml:space="preserve">Prieto, Manuel/I-1039-2012; Prieto, Manuel/AAO-6563-2021</t>
  </si>
  <si>
    <t xml:space="preserve">Prieto, Manuel/0000-0003-4262-3786; Prieto, Manuel/0000-0003-4262-3786</t>
  </si>
  <si>
    <t xml:space="preserve">UNIV LOS ANDES, FAC CIENCIAS SOC</t>
  </si>
  <si>
    <t xml:space="preserve">BOGOTA</t>
  </si>
  <si>
    <t xml:space="preserve">SOCIAL SCIENC FACULTY, CARRERA 1A ESTE NO 18A-10, BOGOTA, 00000, COLOMBIA</t>
  </si>
  <si>
    <t xml:space="preserve">0123-885X</t>
  </si>
  <si>
    <t xml:space="preserve">1900-5180</t>
  </si>
  <si>
    <t xml:space="preserve">REV ESTUD SOC</t>
  </si>
  <si>
    <t xml:space="preserve">Rev. Estud. Soc.</t>
  </si>
  <si>
    <t xml:space="preserve">10.7440/res55.2016.06</t>
  </si>
  <si>
    <t xml:space="preserve">Social Issues; Social Sciences, Interdisciplinary</t>
  </si>
  <si>
    <t xml:space="preserve">Social Issues; Social Sciences - Other Topics</t>
  </si>
  <si>
    <t xml:space="preserve">DD7JB</t>
  </si>
  <si>
    <t xml:space="preserve">WOS:000370098800008</t>
  </si>
  <si>
    <t xml:space="preserve">Fuhrer, J; Jasper, K</t>
  </si>
  <si>
    <t xml:space="preserve">Fuhrer, Juerg; Jasper, Karsten</t>
  </si>
  <si>
    <t xml:space="preserve">Irrigation needs for arable land and grassland under current climatic conditions</t>
  </si>
  <si>
    <t xml:space="preserve">AGRARFORSCHUNG</t>
  </si>
  <si>
    <t xml:space="preserve">Irrigation demand; hydrological modelling; evapotranspiration; climate</t>
  </si>
  <si>
    <t xml:space="preserve">The demand for irrigation is increasing and a further increase is expected with future climate changes. To support the planning of technical and political measures, data for current and future irrigation water requirements are necessary. Here, a hydrological simulation model was used to determine the need for irrigation water across Switzerland for the period 19802006 at a 500 x 500 m resolution. The resulting maps depict the risk for drought-related yield losses of arable crops and grasslands based on a threshold for relative evapotranspiration, together with the trend in the occurrence of periods with insufficient soil water availability. Most affected regions are located in the western part of the country, in the lower Rhone valley, and in small alpine valleys. Overall, 41 % of the arable crop area appears to have a significant irrigation need, and 26 % of the total agricultural land area. An increasing trend towards longer drought periods was found for central and eastern Switzerland.</t>
  </si>
  <si>
    <t xml:space="preserve">[Fuhrer, Juerg] Forsch Anstalt Agroscope Reckenholz Tanikon ART, CH-8046 Zurich, Switzerland; [Jasper, Karsten] Bundesamt Umwelt BAFU, CH-3003 Bern, Switzerland</t>
  </si>
  <si>
    <t xml:space="preserve">Fuhrer, J (corresponding author), Forsch Anstalt Agroscope Reckenholz Tanikon ART, CH-8046 Zurich, Switzerland.</t>
  </si>
  <si>
    <t xml:space="preserve">juerg.fuhrer@art.admin.ch</t>
  </si>
  <si>
    <t xml:space="preserve">POSIEUX</t>
  </si>
  <si>
    <t xml:space="preserve">AGROSCOPE LIEBEFELD-POSIEUX, POSIEUX, CH-1725, SWITZERLAND</t>
  </si>
  <si>
    <t xml:space="preserve">1022-663X</t>
  </si>
  <si>
    <t xml:space="preserve">Agrarforschung</t>
  </si>
  <si>
    <t xml:space="preserve">507EV</t>
  </si>
  <si>
    <t xml:space="preserve">WOS:000270835400004</t>
  </si>
  <si>
    <t xml:space="preserve">Abhishek; Kinouchi, T</t>
  </si>
  <si>
    <t xml:space="preserve">Abhishek; Kinouchi, Tsuyoshi</t>
  </si>
  <si>
    <t xml:space="preserve">Synergetic application of GRACE gravity data, global hydrological model, and in-situ observations to quantify water storage dynamics over Peninsular India during 2002-2017</t>
  </si>
  <si>
    <t xml:space="preserve">Terrestrial water storage; GRACE; PCR-GLOBWB; Water storage deficits; Statistical analysis; Water resources management</t>
  </si>
  <si>
    <t xml:space="preserve">GROUNDWATER DEPLETION; PRODUCTS; TRENDS</t>
  </si>
  <si>
    <t xml:space="preserve">Long-term basin-scale assessment of water storage is imperative for ensuring timely and equitable water share, which is critical for India, where prevailing water resources govern food security and economic developments. Here, we holistically quantify the surface- and subsurface- water resources dynamics over three moderate-to-severely water-stressed river basins in Peninsular India, namely, the Godavari, Krishna, and Mahanadi river basins. For the first time, we jointly assimilate GRACE data, PCR-GLOBWB simulation, and in-situ groundwater observations. A comprehensive comparison of decadal trends of terrestrial water storage (TWS) and its constituent components in three basins reveal a stable annual cycle and minimal trends during the period from July 2002 to June 2010, and declining trends of TWS, soil moisture storage (SMS) and groundwater storage (GWS) during the period from July 2010 to June 2017. In particular, Krishna River Basin experienced the largest decrease in TWS and GWS with -30.95 mm yr(-1) and -20.18 mm yr(-1), respectively. The analysis of water storage deficits well captures the influence of meteorological droughts in the region. It shows that the groundwater extractions primarily govern the water availability during these dry phases. GRACE-derived GWS anomalies and those obtained from the in-situ data are in good agreement (r &gt;= 0.86, RMSE &lt;= 65 mm, rho &gt;= 0.85), depicting the profound applicability of satellite observation in quantifying basin-wide water resources. We further isolate the impact of climatic variability and human interventions on TWS anomaly trends by comparing output derived from GRACE and PCR-GLOBWB-no human intervention (NHI) model runs. The results depict that the human interventions account for 61.29%, 76.12%, and 44.76% of TWS trends in three basins. The observation-based assessment of the various water cycle components in response to the changing climate and human impacts puts forward a blueprint for managing the basin-scale water resources and food security more timely and efficiently.</t>
  </si>
  <si>
    <t xml:space="preserve">[Abhishek; Kinouchi, Tsuyoshi] Tokyo Inst Technol, Sch Environm &amp; Soc, Yokohama, Kanagawa 2268503, Japan</t>
  </si>
  <si>
    <t xml:space="preserve">Abhishek (corresponding author), Tokyo Inst Technol, Sch Environm &amp; Soc, Yokohama, Kanagawa 2268503, Japan.</t>
  </si>
  <si>
    <t xml:space="preserve">abhishek.a.ab@m.titech.ac.jp; kinouchi.t.ab@m.titech.ac.jp</t>
  </si>
  <si>
    <t xml:space="preserve">Abhishek, Abhishek/0000-0002-1704-4486</t>
  </si>
  <si>
    <t xml:space="preserve">Ministry of Education, Culture, Sports, Science, and Technology (MEXT); NASA MEaSUREs program</t>
  </si>
  <si>
    <t xml:space="preserve">Ministry of Education, Culture, Sports, Science, and Technology (MEXT)(Ministry of Education, Culture, Sports, Science and Technology, Japan (MEXT)); NASA MEaSUREs program</t>
  </si>
  <si>
    <t xml:space="preserve">The datasets utilized in this study are open access and are available from http://grace.jpl.nasa.gov (JPL GRACE RL06 Mascon solutions supported by NASA MEaSUREs program), http://www2.csr.utexas.edu/grace (CSR GRACE RL06 Mascon solutions), https://isdc.gfz-potsdam.de/grace-isdc/(GFZ GRACE RL06 SH products), www.imd.gov.in (IMD; precipitation data), TRMM (3B43, precipitation data), http://www.india-wris.nrsc.gov.in (India-WRIS; groundwater well data), CGWB (aquifer properties), and http://www.globalhydrology.nl/models/pcr-globwb-2-0/(PCR GLOBWB 2.0). The authors would like to acknowledge the Ministry of Education, Culture, Sports, Science, and Technology (MEXT) for financial support. We also acknowledge the constructive comments from three anonymous reviewers and editors, which have improved the manuscript quality.</t>
  </si>
  <si>
    <t xml:space="preserve">10.1016/j.jhydrol.2021.126069</t>
  </si>
  <si>
    <t xml:space="preserve">MAR 2021</t>
  </si>
  <si>
    <t xml:space="preserve">RQ3PQ</t>
  </si>
  <si>
    <t xml:space="preserve">WOS:000642334400044</t>
  </si>
  <si>
    <t xml:space="preserve">Sun, WW; Ma, J; Yang, G; Li, WY</t>
  </si>
  <si>
    <t xml:space="preserve">Sun, Weiwei; Ma, Jun; Yang, Gang; Li, Weiyue</t>
  </si>
  <si>
    <t xml:space="preserve">Statistical and Hydrological Evaluations of Multi-Satellite Precipitation Products over Fujiang River Basin in Humid Southeast China</t>
  </si>
  <si>
    <t xml:space="preserve">REMOTE SENSING</t>
  </si>
  <si>
    <t xml:space="preserve">TRMM; CMORPH; satellite-based precipitation; hydrological modelling</t>
  </si>
  <si>
    <t xml:space="preserve">SATELLITE-BASED PRECIPITATION; PASSIVE MICROWAVE; DAY-1 IMERG; TRMM; RAINFALL; MODEL; TMPA; RETRIEVALS; REGION</t>
  </si>
  <si>
    <t xml:space="preserve">The purpose of the paper is to evaluate the quality and hydrological utility of four popular satellite precipitation products, including the Tropical Rainfall Measuring Mission (TRMM) Multi-satellite Precipitation Analysis (TMPA) product (3B42V7), near real-time product (3B42RT), and the Climate Prediction Center (CPC) MORPHing technique (CMORPH) satellite-gauge merged product (CMORPH BLD) and bias-corrected product (CMORPH CRT) over Fujiang River basin, China. First, we provided a statistical assessment of the four precipitation products at multiple spatiotemporal scales. The results show that: (1) all the products except 3B42RT capture the spatial pattern of annual precipitation fairly well; (2) in general, CMORPH BLD benefits from the application of the probability density function-optimal interpolation (PDF-OI) gauge adjustment algorithm and performs best among all the products with Pearson correlation coefficients (CC) of 0.84 and 0.94, equitable threat score (ETS) of 0.56 and 0.63 in grid and basin scales, respectively, followed by 3B42V7 and CMORPH CRT; whereas 3B42RT performs worst across all the metrics; (3) according to the occurrence frequencies of rainfall, satellite estimates mainly fall into the bin of 0-1 mm/day and tend to underestimate light precipitation. In addition, the performance of all the products in warm season is much better than in cold season in both grid and basin scales. Subsequently, a physically based distributed model is established to further evaluate the hydrological utility of different precipitation products. The results reveal that: (1) the errors in precipitation products mainly propagate into hydrological simulations, resulting in the best hydrological performance in CMORPH BLD in both daily and monthly scales after recalibrating the model, while 3B42RT shows limited skills in reproducing the daily observed hydrograph; (2) after recalibrating the model with the respective satellite data, significant improvements are observed for all the products; (3) CMORPH BLD no longer shows its superiority during near-real-time monitoring of floods. There is still a great challenge for the application of current satellite-based estimates into local flood monitoring. This study could be used as guidance for choosing alternative satellite precipitation products for hydrological applications in a local community, particularly in basins in which rainfall gauges are scarce.</t>
  </si>
  <si>
    <t xml:space="preserve">[Sun, Weiwei; Ma, Jun; Yang, Gang] Ningbo Univ, Dept Geog &amp; Spatial Informat Tech, Ningbo 315211, Zhejiang, Peoples R China; [Li, Weiyue] Shanghai Normal Univ, Urban Studies Inst, Shanghai 200234, Peoples R China</t>
  </si>
  <si>
    <t xml:space="preserve">Yang, G (corresponding author), Ningbo Univ, Dept Geog &amp; Spatial Informat Tech, Ningbo 315211, Zhejiang, Peoples R China.</t>
  </si>
  <si>
    <t xml:space="preserve">sunweiwei@nbu.edu.cn; 1611073417@nbu.edu.cn; yanggang@nbu.edu.cn; lwy_326@126.com</t>
  </si>
  <si>
    <t xml:space="preserve">Yang, Gang/0000-0002-7001-2037</t>
  </si>
  <si>
    <t xml:space="preserve">National Natural Science Foundation [U1609203, 41671342, 41801256]; Key Laboratory of Earth Observation and Geospatial Information Science of NASG [201804]; Ningbo Natural Science Foundation [2017A610294]; K. C. Wong Magna Fund from Ningbo University</t>
  </si>
  <si>
    <t xml:space="preserve">National Natural Science Foundation(National Natural Science Foundation of China (NSFC)); Key Laboratory of Earth Observation and Geospatial Information Science of NASG; Ningbo Natural Science Foundation; K. C. Wong Magna Fund from Ningbo University</t>
  </si>
  <si>
    <t xml:space="preserve">This research was funded in part by the National Natural Science Foundation under Grant U1609203, Grant 41671342 and Grant 41801256, in part by Key Laboratory of Earth Observation and Geospatial Information Science of NASG (201804), in part by the Ningbo Natural Science Foundation under Grant 2017A610294, and in part by the K. C. Wong Magna Fund from Ningbo University.</t>
  </si>
  <si>
    <t xml:space="preserve">2072-4292</t>
  </si>
  <si>
    <t xml:space="preserve">REMOTE SENS-BASEL</t>
  </si>
  <si>
    <t xml:space="preserve">Remote Sens.</t>
  </si>
  <si>
    <t xml:space="preserve">10.3390/rs10121898</t>
  </si>
  <si>
    <t xml:space="preserve">Environmental Sciences; Geosciences, Multidisciplinary; Remote Sensing; Imaging Science &amp; Photographic Technology</t>
  </si>
  <si>
    <t xml:space="preserve">Environmental Sciences &amp; Ecology; Geology; Remote Sensing; Imaging Science &amp; Photographic Technology</t>
  </si>
  <si>
    <t xml:space="preserve">HH3RS</t>
  </si>
  <si>
    <t xml:space="preserve">gold, Green Published, Green Submitted</t>
  </si>
  <si>
    <t xml:space="preserve">WOS:000455637600040</t>
  </si>
  <si>
    <t xml:space="preserve">Warfe, DM; Hardie, SA; Uytendaal, AR; Bobbi, CJ; Barmuta, LA</t>
  </si>
  <si>
    <t xml:space="preserve">Warfe, Danielle M.; Hardie, Scott A.; Uytendaal, Adam R.; Bobbi, Chris J.; Barmuta, Leon A.</t>
  </si>
  <si>
    <t xml:space="preserve">The ecology of rivers with contrasting flow regimes: identifying indicators for setting environmental flows</t>
  </si>
  <si>
    <t xml:space="preserve">flow restoration; flow variability; flow-ecology relationships; monitoring and evaluation; river management</t>
  </si>
  <si>
    <t xml:space="preserve">MACROINVERTEBRATE COMMUNITIES; FISH ASSEMBLAGE; CONSEQUENCES; DISTURBANCE; PRINCIPLES; RESPONSES; CLASSIFICATION; VARIABILITY; MANAGEMENT; VEGETATION</t>
  </si>
  <si>
    <t xml:space="preserve">The scientific basis for setting environmental flows is still hampered by our incomplete understanding of flow-ecology relationships and how river ecology varies with flow regime. We conducted a study of six rivers in Tasmania (Australia), three perennial and three intermittent, measuring a range of abiotic, biotic and ecosystem process attributes over 2years. Our intentions were to identify: (i) whether they had an ecology characteristic of their flow regime and (ii) whether certain ecological attributes were more responsive to flow regime than others, and therefore represented candidate indicators (for environmental flows or flow alteration) specific to each flow regime. Only a few abiotic variables showed any relationship with flow regime: banks were higher, pools shallower and sediments finer in perennial rivers, and water temperature was generally lower in perennial rivers. Although rarely measured, we found that productivity and net ecosystem metabolism were strongly related to flow regime, whereas food chain length did not vary between perennial and intermittent rivers. Multivariate, rather than univariate, metrics of biotic assemblages were more effective at distinguishing perennial and intermittent flow regimes, and this was consistent among riparian and instream vegetation, biofilm and macroinvertebrate assemblages. In contrast to expectations from the literature, fish assemblages were not strong indicators of flow regime, largely due to the relatively low diversity and abundance of the Tasmanian fish fauna. Our findings demonstrate that rivers with different flow regimes can support a distinctive ecology, and conventional metrics of ecological character may not be the most sensitive to flow regime. We provide a set of ecological attributes that can: (i) support extrapolation of flow-ecology relationships across rivers to regional scales, (ii) provide benchmarks for environmental flow and flow restoration objectives, (iii) indicate alterations to natural or existing flow regimes and (iv) be used to monitor and evaluate flow management actions.</t>
  </si>
  <si>
    <t xml:space="preserve">[Warfe, Danielle M.; Hardie, Scott A.; Uytendaal, Adam R.; Bobbi, Chris J.] Water &amp; Marine Resources, Dept Primary Ind Pks Water &amp; Environm, New Town, Tas, Australia; [Warfe, Danielle M.; Barmuta, Leon A.] Univ Tasmania, Sch Biol Sci, Sandy Bay, Tas 7005, Australia</t>
  </si>
  <si>
    <t xml:space="preserve">Warfe, DM (corresponding author), Univ Tasmania, Tasmanian Sch Business &amp; Econ, Sandy Bay, Tas 7005, Australia.</t>
  </si>
  <si>
    <t xml:space="preserve">danielle.warfe@utas.edu.au</t>
  </si>
  <si>
    <t xml:space="preserve">Barmuta, Leon/J-2413-2013; Hardie, Scott/I-3079-2019</t>
  </si>
  <si>
    <t xml:space="preserve">Barmuta, Leon/0000-0002-8946-3727; </t>
  </si>
  <si>
    <t xml:space="preserve">NRM North and NRM South (Tasmania) under the National Action Plan for Salinity and Water Quality; Tasmanian State Government</t>
  </si>
  <si>
    <t xml:space="preserve">We thank the numerous DPIPWE staff who assisted with field and laboratory work, especially Greg McDonald and Mike Male, and Shivaraj Gurung for hydrological modelling. Technical guidance and advice were provided by the TEFlows Project Scientific Review Panel, Lois Koehnken, Margaret Brock, Janet Smith and Anne Watson. We particularly thank the landowners who generously provided access to sites over the duration of the project. Special thanks to Angela Arthington, Sam Lake, Neil Pettit, Alan Hildrew and two anonymous reviewers for their constructive comments on earlier versions of this paper. This project was funded by NRM North and NRM South (Tasmania) under the National Action Plan for Salinity and Water Quality, and the Tasmanian State Government. This research was conducted in accordance with the DPIPWE Animal Ethics Committee and the Tasmanian Inland Fisheries Service.</t>
  </si>
  <si>
    <t xml:space="preserve">10.1111/fwb.12407</t>
  </si>
  <si>
    <t xml:space="preserve">AQ4IO</t>
  </si>
  <si>
    <t xml:space="preserve">WOS:000342758300005</t>
  </si>
  <si>
    <t xml:space="preserve">Seyoum, WM; Kwon, D</t>
  </si>
  <si>
    <t xml:space="preserve">Seyoum, Wondwosen M.; Kwon, Dongjae</t>
  </si>
  <si>
    <t xml:space="preserve">Suitability of satellite-based hydro-climate variables and machine learning for streamflow modeling at various scale watersheds</t>
  </si>
  <si>
    <t xml:space="preserve">streamflow; machine learning; GRACE; satellite remote sensing; hydrologic modeling; Upper Mississippi River Basin; USA</t>
  </si>
  <si>
    <t xml:space="preserve">DISTRIBUTED HYDROLOGICAL MODEL; ARTIFICIAL NEURAL NETWORKS; PRECIPITATION PRODUCTS; RIVER-BASIN; RAINFALL; PREDICTIONS</t>
  </si>
  <si>
    <t xml:space="preserve">Streamflow modeling is essential to investigate processes in the hydrologic cycle and important for water resource management application. However,in-situhydrologic data paucity, because of various factors such as economic, political, instrument malfunctioning, and poor spatial distribution, makes the modeling process challenging. To overcome this limitation, we introduced a satellite remote sensing-based machine learning approach - boosted regression tree (BRT) - that integrates spatial land surface and climate variables that describe the sub-units, and applied it in three variable size watersheds in the Upper Mississippi River Basin (UMRB), USA. The model simulation results were tested using an independent dataset and showed Nash-Sutcliffe efficiency values of 0.80, 0.76, and 0.69 for the UMRB, Illinois River Watershed, and Raccoon River Watershed, respectively. In addition, we compared the performance of the machine learning models with existing process-based modeling results. Overall performance is comparable with the process-based approaches, but with significantly less modeling effort and resources.</t>
  </si>
  <si>
    <t xml:space="preserve">[Seyoum, Wondwosen M.; Kwon, Dongjae] Illinois State Univ, Dept Geog Geol &amp; Environm, Normal, IL 61761 USA; [Kwon, Dongjae] Utah State Univ, Dept Civil &amp; Environm Engn, Logan, UT 84322 USA</t>
  </si>
  <si>
    <t xml:space="preserve">Seyoum, WM (corresponding author), Illinois State Univ, Dept Geog Geol &amp; Environm, Normal, IL 61761 USA.</t>
  </si>
  <si>
    <t xml:space="preserve">wmseyou@ilstu.edu</t>
  </si>
  <si>
    <t xml:space="preserve">Kwon, Dongjae/0000-0001-6883-0578</t>
  </si>
  <si>
    <t xml:space="preserve">College of Arts and Sciences, Illinois State University</t>
  </si>
  <si>
    <t xml:space="preserve">This work was supported in part by the College of Arts and Sciences, Illinois State University.</t>
  </si>
  <si>
    <t xml:space="preserve">OCT 2</t>
  </si>
  <si>
    <t xml:space="preserve">10.1080/02626667.2020.1792473</t>
  </si>
  <si>
    <t xml:space="preserve">JUL 2020</t>
  </si>
  <si>
    <t xml:space="preserve">NO0GO</t>
  </si>
  <si>
    <t xml:space="preserve">WOS:000555252900001</t>
  </si>
  <si>
    <t xml:space="preserve">GIS; hydrological modelling; water management; information systems; hood insurance; ethics</t>
  </si>
  <si>
    <t xml:space="preserve">SCALE</t>
  </si>
  <si>
    <t xml:space="preserve">The use of GIS (geographical information systems) in hydrology and water management has its roots in ideas about the relationship between climate, catchment, channel and society that emerged more than a hundred years ago. From these beginnings, hydrological GIS has come to be defined primarily by modelling in the science domain and by asset (notably infrastructure) management in the water and river management domain. In both contexts it can be demonstrated that data quality represents the ultimate constraint, but that the quest for higher resolution may carry with it some significant problems. These constraints are developed through an examination of the potential use of high resolution spatial data in flood insurance applications of GIS. While the issues raised have clear technical implications, they also have important professional and ethical ramifications which are worthy of consideration as a backdrop to the current and future status of GIS in hydrology and water management. (C) 1998 John Wiley &amp; Sons, Ltd.</t>
  </si>
  <si>
    <t xml:space="preserve">Univ Southampton, Dept Geog, Southampton SO17 1BJ, Hants, England</t>
  </si>
  <si>
    <t xml:space="preserve">Clark, MJ (corresponding author), Univ Southampton, Dept Geog, Southampton SO17 1BJ, Hants, England.</t>
  </si>
  <si>
    <t xml:space="preserve">W SUSSEX</t>
  </si>
  <si>
    <t xml:space="preserve">BAFFINS LANE CHICHESTER, W SUSSEX PO19 1UD, ENGLAND</t>
  </si>
  <si>
    <t xml:space="preserve">10.1002/(SICI)1099-1085(199805)12:6&lt;823::AID-HYP656&gt;3.0.CO;2-Z</t>
  </si>
  <si>
    <t xml:space="preserve">ZU533</t>
  </si>
  <si>
    <t xml:space="preserve">WOS:000074207600002</t>
  </si>
  <si>
    <t xml:space="preserve">Oke, SA; Alowo, R</t>
  </si>
  <si>
    <t xml:space="preserve">Oke, Saheed Adeyinka; Alowo, Rebecca</t>
  </si>
  <si>
    <t xml:space="preserve">Groundwater of the Modder River Catchment of South Africa: A Sustainability Prediction</t>
  </si>
  <si>
    <t xml:space="preserve">groundwater recharge; groundwater sustainability; hydrology models; Modder River; sustainability index</t>
  </si>
  <si>
    <t xml:space="preserve">This paper presents a spatial interpolation of the hydrological and socioeconomic processes impacting groundwater systems to predict the sustainability of the Modder river catchment of South Africa. These processes are grouped as climatic (factor A), aquifer sustainability (factor D), social-economic and land use (factor B), and the human-induced parameters of rights and equity (factor C). The parameters evaluated for factors A and D included climatic zones, precipitation, sunshine, evapotranspiration, slope, topography, recharge, yields, storativity, aquifer types, and lithology/rock types. Factors B and C included population in the catchment, use per capita, water uses, tariffs and duration of the permits, pump rate per year, number of issued permits per year in the catchment, and number of boreholes in the sub-catchment. This paper, therefore, looks at the impact of the average values of the chosen set of parameters within the given factors A, B, C and D on groundwater in the C52 catchment of the Modder River, as modelled in a sustainability index. C52 is an Upper Orange catchment in South Africa. The results are presented in sustainability maps predicting areas in the catchment with differing groundwater dynamics. The Modder River groundwater sustainability ranged between low and moderate sustainability. The sustainability maps were validated with actual field groundwater recharge and surface water, a comparison between storativity and licensed volume, and a comparison of sustainability scores and storativity. The key finding in this paper will assist groundwater managers and users to adequately plan groundwater resources, especially on licensing and over pumping.</t>
  </si>
  <si>
    <t xml:space="preserve">[Oke, Saheed Adeyinka] Cent Univ Technol, Ctr Sustainable Smart Cities, Dept Civil Engn, ZA-9301 Bloemfontein, Free State, South Africa; [Alowo, Rebecca] Univ Johannesburg, Dept Civil Engn, ZA-2094 Doorfontein, Gauteng, South Africa</t>
  </si>
  <si>
    <t xml:space="preserve">Oke, SA (corresponding author), Cent Univ Technol, Ctr Sustainable Smart Cities, Dept Civil Engn, ZA-9301 Bloemfontein, Free State, South Africa.</t>
  </si>
  <si>
    <t xml:space="preserve">soke@cut.ac.za; ralowo@uj.ac.za</t>
  </si>
  <si>
    <t xml:space="preserve">Oke, Saheed A/AAF-5438-2020</t>
  </si>
  <si>
    <t xml:space="preserve">Oke, Saheed A/0000-0003-4200-5187; Alowo, Rebecca/0000-0002-2395-7396</t>
  </si>
  <si>
    <t xml:space="preserve">Central University of Technology, Free State; University of Johannesburg</t>
  </si>
  <si>
    <t xml:space="preserve">The second author was funded by the Central University of Technology, Free State, for her doctoral studies. The APC was funded by the University of Johannesburg.</t>
  </si>
  <si>
    <t xml:space="preserve">10.3390/w13070936</t>
  </si>
  <si>
    <t xml:space="preserve">RL4IU</t>
  </si>
  <si>
    <t xml:space="preserve">WOS:000638939900001</t>
  </si>
  <si>
    <t xml:space="preserve">Di Baldassarre, G; Sivapalan, M; Rusca, M; Cudennec, C; Garcia, M; Kreibich, H; Konar, M; Mondino, E; Mard, J; Pande, S; Sanderson, MR; Tian, FQ; Viglione, A; Wei, J; Wei, YP; Yu, DJ; Srinivasan, V; Bloschl, G</t>
  </si>
  <si>
    <t xml:space="preserve">Di Baldassarre, Giuliano; Sivapalan, Murugesu; Rusca, Maria; Cudennec, Christophe; Garcia, Margaret; Kreibich, Heidi; Konar, Megan; Mondino, Elena; Mard, Johanna; Pande, Saket; Sanderson, Matthew R.; Tian, Fuqiang; Viglione, Alberto; Wei, Jing; Wei, Yongping; Yu, David J.; Srinivasan, Veena; Bloeschl, Guenter</t>
  </si>
  <si>
    <t xml:space="preserve">Sociohydrology: Scientific Challenges in Addressing the Sustainable Development Goals</t>
  </si>
  <si>
    <t xml:space="preserve">TARIM RIVER-BASIN; ENERGY-FOOD NEXUS; WATER-RESOURCES; SOCIO-HYDROLOGY; COUPLED HUMAN; CLIMATE-CHANGE; FLOOD RISK; ENVIRONMENTAL-HEALTH; POLITICAL ECOLOGY; NATURAL DISASTERS</t>
  </si>
  <si>
    <t xml:space="preserve">The Sustainable Development Goals (SDGs) of the United Nations Agenda 2030 represent an ambitious blueprint to reduce inequalities globally and achieve a sustainable future for all mankind. Meeting the SDGs for water requires an integrated approach to managing and allocating water resources, by involving all actors and stakeholders, and considering how water resources link different sectors of society. To date, water management practice is dominated by technocratic, scenario-based approaches that may work well in the short term but can result in unintended consequences in the long term due to limited accounting of dynamic feedbacks between the natural, technical, and social dimensions of human-water systems. The discipline of sociohydrology has an important role to play in informing policy by developing a generalizable understanding of phenomena that arise from interactions between water and human systems. To explain these phenomena, sociohydrology must address several scientific challenges to strengthen the field and broaden its scope. These include engagement with social scientists to accommodate social heterogeneity, power relations, trust, cultural beliefs, and cognitive biases, which strongly influence the way in which people alter, and adapt to, changing hydrological regimes. It also requires development of new methods to formulate and test alternative hypotheses for the explanation of emergent phenomena generated by feedbacks between water and society. Advancing sociohydrology in these ways therefore represents a major contribution toward meeting the targets set by the SDGs, the societal grand challenge of our time. Plain Language Summary Water crises that humanity faces are increasingly connected and are growing in complexity. As such, they require a more integrated approach in managing water resources, which involves all actors and stakeholders and considers how water resources link different sectors of society. Yet, water management practice is still dominated by technocratic approaches, which emphasize technical solutions. While these approaches may work in the short-term, they often result in unintended consequences in the long-term. Sociohydrology is developing a generalizable understanding of the interactions and feedbacks between natural,technical and social processes, which can improve water management practice. As such, advancing sociohydrology can contribute to address the global water crises and meet the water-related targets defined by the United Nations' Sustainable Development Goals.</t>
  </si>
  <si>
    <t xml:space="preserve">[Di Baldassarre, Giuliano; Rusca, Maria; Mondino, Elena; Mard, Johanna] Uppsala Univ, Dept Earth Sci, Uppsala, Sweden; [Di Baldassarre, Giuliano; Rusca, Maria; Mondino, Elena; Mard, Johanna] CNDS, Ctr Nat Hazards &amp; Disaster Sci, Uppsala, Sweden; [Sivapalan, Murugesu; Konar, Megan] Univ Illinois, Dept Civil &amp; Environm Engn, Urbana, IL USA; [Sivapalan, Murugesu] Univ Illinois, Dept Geog &amp; Geog Informat Sci, Urbana, IL USA; [Cudennec, Christophe] INRA, Agrocampus Ouest, UMR SAS, Rennes, France; [Garcia, Margaret] Arizona State Univ, Sch Sustainable Engn &amp; Built Environm, Tempe, AZ USA; [Kreibich, Heidi] GFZ German Res Ctr Geosci, Potsdam, Germany; [Pande, Saket] Delft Univ Technol, Fac Civil Engn &amp; Geosci, Delft, Netherlands; [Sanderson, Matthew R.] Delft Univ Technol, Dept Water Management, Delft, Netherlands; [Tian, Fuqiang; Wei, Jing] Tsinghua Univ, Dept Hydraul Engn, Beijing, Peoples R China; [Viglione, Alberto; Bloeschl, Guenter] Vienna Univ Technol, Inst Hydraul Engn &amp; Water Resources Management, Vienna, Austria; [Viglione, Alberto] Politecn Torino, Dept Environm Land &amp; Infrastruct Engn DIATI, Turin, Italy; [Wei, Yongping] Univ Queensland, Sch Earth &amp; Environm Sci, Brisbane, Qld, Australia; [Yu, David J.] Purdue Univ, Lyles Sch Civil Engn, W Lafayette, IN 47907 USA; [Yu, David J.] Purdue Univ, Dept Polit Sci, W Lafayette, IN 47907 USA; [Srinivasan, Veena] Ashoka Trust Res Ecol &amp; Environm, Bangalore, Karnataka, India</t>
  </si>
  <si>
    <t xml:space="preserve">Di Baldassarre, G (corresponding author), Uppsala Univ, Dept Earth Sci, Uppsala, Sweden.;Di Baldassarre, G (corresponding author), CNDS, Ctr Nat Hazards &amp; Disaster Sci, Uppsala, Sweden.</t>
  </si>
  <si>
    <t xml:space="preserve">giuliano.dibaldassarre@geo.uu.se</t>
  </si>
  <si>
    <t xml:space="preserve">Di Baldassarre, Giuliano/C-7304-2009; Tian, Fuqiang/M-9958-2013; Cudennec, Christophe/A-6952-2008; Mondino, Elena/AAA-6667-2020; Mård, Johanna/AAB-9951-2021; Mård, Johanna/B-8555-2016; Sivapalan, Murugesu/A-3538-2008; INRAE, UMR SAS/L-1751-2013; Rusca, Maria/M-8199-2013; Viglione, Alberto/M-4860-2017; Kreibich, Heidi/G-9408-2012</t>
  </si>
  <si>
    <t xml:space="preserve">Di Baldassarre, Giuliano/0000-0002-8180-4996; Tian, Fuqiang/0000-0001-9414-7019; Cudennec, Christophe/0000-0002-1707-8926; Mondino, Elena/0000-0002-4364-4119; Mård, Johanna/0000-0002-8789-7628; Mård, Johanna/0000-0002-8789-7628; Wei, Jing/0000-0001-6282-0862; Sivapalan, Murugesu/0000-0003-3004-3530; INRAE, UMR SAS/0000-0001-6346-7845; Rusca, Maria/0000-0003-4513-3213; Viglione, Alberto/0000-0002-7587-4832; Kreibich, Heidi/0000-0001-6274-3625; Pande, Saket/0000-0003-3061-3185; Yu, David J./0000-0001-9929-1933; Garcia, Margaret/0000-0002-2864-2377</t>
  </si>
  <si>
    <t xml:space="preserve">European Research Council (ERC) within the project HydroSocialExtremes: Uncovering the Mutual Shaping of Hydrological Extremes and Society, ERC Consolidator grant [771678]; Austrian Science Funds (FWF) [W1219-N22, I3174]</t>
  </si>
  <si>
    <t xml:space="preserve">European Research Council (ERC) within the project HydroSocialExtremes: Uncovering the Mutual Shaping of Hydrological Extremes and Society, ERC Consolidator grant; Austrian Science Funds (FWF)(Austrian Science Fund (FWF))</t>
  </si>
  <si>
    <t xml:space="preserve">This work was developed within the framework of the Panta Rhei research initiative of the International Association of Hydrological Sciences (IAHS) and, in particular, is a contribution of the Working Group on Socio-hydrologic Modeling and Synthesis. We thank the water experts and scientists that contributed to the survey of water crises at the 2017 AGU conference, online or during the 2018 Panta Rhei Day. G. D. B. and M. R. were supported by the European Research Council (ERC) within the project HydroSocialExtremes: Uncovering the Mutual Shaping of Hydrological Extremes and Society, ERC Consolidator grant 771678. Funding from the Austrian Science Funds (FWF) through projects W1219-N22 and I3174 is also acknowledged.</t>
  </si>
  <si>
    <t xml:space="preserve">10.1029/2018WR023901</t>
  </si>
  <si>
    <t xml:space="preserve">JE8XS</t>
  </si>
  <si>
    <t xml:space="preserve">WOS:000490973700001</t>
  </si>
  <si>
    <t xml:space="preserve">Pellegrini, M; Sini, F; Taramasso, AC</t>
  </si>
  <si>
    <t xml:space="preserve">Pellegrini, M.; Sini, F.; Taramasso, A. C.</t>
  </si>
  <si>
    <t xml:space="preserve">Wavelet-based automated localization and classification of peaks in streamflow data series</t>
  </si>
  <si>
    <t xml:space="preserve">COMPUTERS &amp; GEOSCIENCES</t>
  </si>
  <si>
    <t xml:space="preserve">Hydrological model calibration; Discharge time series; Flood detection; Discrete wavelet transform; Artificial intelligence</t>
  </si>
  <si>
    <t xml:space="preserve">This paper combines discrete wavelet transform (DWT) with artificial intelligence algorithm in order to develop a new unsupervised method for fast detecting, localizing, and classifying flood events in real-world stage-discharge data time series. Localization is performed through a simple hill-climbing search algorithm initialized by the position of the highest DWT coefficients. The proposed method does not require any a priori information such as catchment characteristics or alert flood thresholds. (C) 2011 Elsevier Ltd. All rights reserved.</t>
  </si>
  <si>
    <t xml:space="preserve">[Pellegrini, M.] LIF Srl, I-50018 Florence, Italy; [Sini, F.] Ctr Funz Multirischi, Dipartimento Politiche Integrate Sicurezza &amp; Prot, I-60125 Ancona, Italy; [Taramasso, A. C.] Univ Genoa, DIST, I-17100 Savona, Italy</t>
  </si>
  <si>
    <t xml:space="preserve">Pellegrini, M (corresponding author), LIF Srl, Via Porto 159, I-50018 Florence, Italy.</t>
  </si>
  <si>
    <t xml:space="preserve">marcopellegrini75@yahoo.it; francesca.sini@regione.marche.it; act@dist.unige.it</t>
  </si>
  <si>
    <t xml:space="preserve">Taramasso, Angela Celeste/AAD-6212-2021; Pellegrini, Marco/AAL-3190-2020</t>
  </si>
  <si>
    <t xml:space="preserve">Pellegrini, Marco/0000-0003-0959-8937</t>
  </si>
  <si>
    <t xml:space="preserve">0098-3004</t>
  </si>
  <si>
    <t xml:space="preserve">1873-7803</t>
  </si>
  <si>
    <t xml:space="preserve">COMPUT GEOSCI-UK</t>
  </si>
  <si>
    <t xml:space="preserve">Comput. Geosci.</t>
  </si>
  <si>
    <t xml:space="preserve">10.1016/j.cageo.2011.08.005</t>
  </si>
  <si>
    <t xml:space="preserve">Computer Science, Interdisciplinary Applications; Geosciences, Multidisciplinary</t>
  </si>
  <si>
    <t xml:space="preserve">Computer Science; Geology</t>
  </si>
  <si>
    <t xml:space="preserve">910GG</t>
  </si>
  <si>
    <t xml:space="preserve">WOS:000301624600020</t>
  </si>
  <si>
    <t xml:space="preserve">Mvandaba, V; Hughes, D; Kapangaziwiri, E; Kahinda, JM; Hobbs, P; Madonsela, S; Oosthuizen, N</t>
  </si>
  <si>
    <t xml:space="preserve">Mvandaba, V.; Hughes, D.; Kapangaziwiri, E.; Kahinda, J. Mwenge; Hobbs, P.; Madonsela, S.; Oosthuizen, N.</t>
  </si>
  <si>
    <t xml:space="preserve">The delineation of alluvial aquifers towards a better understanding of channel transmission losses in the Limpopo River Basin</t>
  </si>
  <si>
    <t xml:space="preserve">17th WaterNet/WARFSA/GWPSA Symposium on Integrated Water Resources Management - Water Security, Sustainability and Development in Eastern and Africa Southern</t>
  </si>
  <si>
    <t xml:space="preserve">OCT 26-28, 2016</t>
  </si>
  <si>
    <t xml:space="preserve">Gaborone, BOTSWANA</t>
  </si>
  <si>
    <t xml:space="preserve">WaterNet,WARFSA,GWPSA</t>
  </si>
  <si>
    <t xml:space="preserve">Alluvial aquifers; Hydrological modelling; Luvuvhu sub-basin; Surface water-groundwater interaction</t>
  </si>
  <si>
    <t xml:space="preserve">GROUNDWATER POTENTIAL ZONES; LUVUVHU CATCHMENT; RECHARGE; WATER; INFILTRATION; DYNAMICS; GIS; AFRICA; SYSTEM</t>
  </si>
  <si>
    <t xml:space="preserve">Understanding the impact of key hydrological processes on the availability of water resources is an integral component of equitable and sustainable integrated water resource management. Previous hydrological studies conducted in the Limpopo River Basin have revealed a gap in the understanding of surface water-groundwater interactions, particularly channel transmission loss processes. These studies, focused largely on the Limpopo River's main stem, have attributed the existence of these streamflow losses to the presence of significant alluvial aquifers and indicated that the losses account for about 30 percent (or 1000 Mm(3) a(-1)) of the basin's water balance. This paper reports on the delineation of alluvial aquifers across the Luvuvhu sub-basin using Landsat-8 imagery and the estimation of potential transmission losses based on the aquifer properties. To delineate alluvial aquifers, general land cover classes including alluvial aquifers were produced from Landsat-8 imagery through image classification. The areal extent of the delineated alluvial aquifers was calculated using ArcMap 10.3 Results indicate that the alluvial aquifers occur as relatively narrow channel alluvial deposits (32-124 m in width) and extensive vegetated floodplain deposits. In the Luvuvhu sub-basin, these are mostly located along the lower reach of the 200 km long meandering Luvuvhu River. The outcome of the delineation of the alluvial aquifer is seen to be consistent with existing regional hydrogeological maps. Based on the characteristics and size of the aquifer it is estimated that the capacity of the aquifer is approximately 9.34 Mm(3), which could be 'lost' from the Luvuvhu River system at any given point in time. The actual transmission losses however depend on a number of factors including the level of flow, the size of the aquifer in contact with the riverbed, regional slope for water loss into the adjacent areas, antecedent moisture content of the aquifer and riparian evapotranspiration.</t>
  </si>
  <si>
    <t xml:space="preserve">[Mvandaba, V.; Kapangaziwiri, E.; Kahinda, J. Mwenge; Hobbs, P.; Madonsela, S.; Oosthuizen, N.] CSIR, Nat Resources &amp; Environm, POB 395, ZA-0001 Pretoria, South Africa; [Mvandaba, V.; Hughes, D.; Oosthuizen, N.] Rhodes Univ, Inst Water Res, P Bag 94, ZA-6140 Grahamstown, South Africa</t>
  </si>
  <si>
    <t xml:space="preserve">Mvandaba, V (corresponding author), CSIR, Nat Resources &amp; Environm, POB 395, ZA-0001 Pretoria, South Africa.</t>
  </si>
  <si>
    <t xml:space="preserve">mvandabav@gmail.com</t>
  </si>
  <si>
    <t xml:space="preserve">Kapangaziwiri, Evison/0000-0001-9411-6669; MWENGE KAHINDA, Jean-Marc/0000-0002-1737-7213</t>
  </si>
  <si>
    <t xml:space="preserve">Water Research Commission [K5/2439/1]; CSIR parliamentary grant [ECHS052/ECHS056]</t>
  </si>
  <si>
    <t xml:space="preserve">Water Research Commission; CSIR parliamentary grant(Council of Scientific &amp; Industrial Research (CSIR) - India)</t>
  </si>
  <si>
    <t xml:space="preserve">This paper forms part of a project titled: 'Upstream-Downstream Hydrological Linkages in the Limpopo River Basin' which is co-funded by the Water Research Commission (Project K5/2439/1) and the CSIR parliamentary grant (ECHS052/ECHS056).</t>
  </si>
  <si>
    <t xml:space="preserve">1873-5193</t>
  </si>
  <si>
    <t xml:space="preserve">10.1016/j.pce.2018.06.004</t>
  </si>
  <si>
    <t xml:space="preserve">Science Citation Index Expanded (SCI-EXPANDED); Conference Proceedings Citation Index - Science (CPCI-S)</t>
  </si>
  <si>
    <t xml:space="preserve">HC2KZ</t>
  </si>
  <si>
    <t xml:space="preserve">WOS:000451632100007</t>
  </si>
  <si>
    <t xml:space="preserve">Brand, M; Gudino-Elizondo, N; Allaire, M; Wright, S; Matson, W; Saksa, P; Sanders, BF</t>
  </si>
  <si>
    <t xml:space="preserve">Brand, MatthewW.; Gudino-Elizondo, Napoleon; Allaire, Maura; Wright, Steven; Matson, Waylon; Saksa, Phil; Sanders, Brett F.</t>
  </si>
  <si>
    <t xml:space="preserve">Stochastic Hydro-Financial Watershed Modeling for Environmental Impact Bonds</t>
  </si>
  <si>
    <t xml:space="preserve">stochastic hydrologic modeling; environmental impact bond; cross border pollution; low impact development</t>
  </si>
  <si>
    <t xml:space="preserve">EPHEMERAL GULLY EROSION; STREAM CHANNEL EROSION; MEXICO; SIMULATION; DEFAULT; LESSONS; TIJUANA; SYSTEMS; RUNOFF; RATES</t>
  </si>
  <si>
    <t xml:space="preserve">Soil erosion, poor water quality, and degraded ecosystems impose major cost burdens and challenges for stormwater managers. We present a stochastic hydro-financial watershed modeling framework for designing an Environmental Impact Bond (EIB)-a new form of financing for comprehensive, watershed scale interventions. EIBs provide capital for interventions that is repaid over time with interest by stakeholders who experience reduced costs (savings). The EIB is also structured so stakeholders and investors share the reward of cost savings. The framework estimates cost savings from interventions and accounts for aleatory and epistemic uncertainty in costs, which in turn impacts the financial terms of the EIB. In particular, we show a method to reward investors for taking on the risk that interventions fail. The framework is applied to a transnational pollution and sedimentation problem on the U.S.-Mexico border and has broad applicability for a wide range of environmental problems. Plain Language Summary Soil erosion, poor water quality, and degraded ecosystems pose significant management challenges. Oftentimes, the key issue is not a lack of understanding about what is needed to address these problems but the inability to finance solutions at the scale that is needed to be effective. Financial barriers may be cash flow limitations, political constraints, legal constraints, or other factors. Environmental impact bonds (EIBs) are a new form of financing capable of overcoming institutional and cash flow barriers: Investors provide the capital required for comprehensive watershed interventions, which is repaid over time with interest by stakeholders who experience a reduction in management costs or savings. This paper describes a modeling method for determining a fair interest rate and return period to reward investors for the risk that interventions fail. After presenting a formulation of the method, it is applied to a sediment management problem at the U.S.-Mexico border and the feasibility of an EIB is for several possible interventions is shown. General strategies for making EIBs feasible are also reported.</t>
  </si>
  <si>
    <t xml:space="preserve">[Brand, MatthewW.; Gudino-Elizondo, Napoleon; Sanders, Brett F.] Univ Calif Irvine, Dept Civil &amp; Environm Engn, Irvine, CA 92717 USA; [Gudino-Elizondo, Napoleon] Univ Autonoma Baja Calif, Inst Invest Oceanol, Ensenada, Baja California, Mexico; [Allaire, Maura; Sanders, Brett F.] Univ Calif Irvine, Dept Urban Planning &amp; Publ Policy, Irvine, CA USA; [Wright, Steven; Matson, Waylon] 4Walls Int, National City, CA USA; [Saksa, Phil] Blue Forest Conservat, Lake Oswego, OR USA</t>
  </si>
  <si>
    <t xml:space="preserve">Brand, M (corresponding author), Univ Calif Irvine, Dept Civil &amp; Environm Engn, Irvine, CA 92717 USA.</t>
  </si>
  <si>
    <t xml:space="preserve">mbrand1@uci.edu</t>
  </si>
  <si>
    <t xml:space="preserve">Sanders, Brett F/K-7153-2012; Sanders, Brett/AAW-8266-2020</t>
  </si>
  <si>
    <t xml:space="preserve">Sanders, Brett/0000-0002-1592-5204; Gudino-Elizondo, Napoleon/0000-0002-2867-9559</t>
  </si>
  <si>
    <t xml:space="preserve">Ecological Effects of Sea Level Rise Program of the National Oceanic and Atmospheric Administration (NOAA) [NA16NOS4780206]; Graduate Research Fellowship Program of the National Science Foundation (NSFGRFP)</t>
  </si>
  <si>
    <t xml:space="preserve">Ecological Effects of Sea Level Rise Program of the National Oceanic and Atmospheric Administration (NOAA); Graduate Research Fellowship Program of the National Science Foundation (NSFGRFP)</t>
  </si>
  <si>
    <t xml:space="preserve">This work is part of the Resilient Infrastructure and Sustainable Environments with Sediment (SedRISE) project funded by an award (NA16NOS4780206) from the Ecological Effects of Sea Level Rise Program of the National Oceanic and Atmospheric Administration (NOAA), whose support is gratefully acknowledged. We also acknowledge financial support by the Graduate Research Fellowship Program of the National Science Foundation (NSFGRFP) for M. W. Brand. The statements, findings, conclusions, and recommendations are those of the author(s) and do not necessarily reflect the views of NOAA or NSF. The authors also acknowledge invaluable input and feedback from the SedRISE Management and Technology Advisory Group (MTAG) and research team, which contributed to the development and application of the the model. In particular, the authors would like to thank Kristin Goodrich for her guidance and introducing the author to the 4Walls International team, Richard Matthew for his contributions during discussions of the bonds conception, Kristine Tanaguchi-Quan for the fieldwork required to verify the Napoleon Gudino-Elizondo et al. and suggestions and guidance on the sediment transport modelling, and Amir AghaKouchak for his suggestions and guidance on the MCMC modeling. The authors gratefully acknowledge the Tijuana River National Estuarine Research Reserve, especially Chris Peregrin, Jeff Crooks, and Bronti Patterson for their help with acquiring the data needed to build the model and continuous feedback. Finally, the authors thank Stephen Maggio (CPA) for his clear and patient explanations of credit risk modeling.</t>
  </si>
  <si>
    <t xml:space="preserve">e2020WR027328</t>
  </si>
  <si>
    <t xml:space="preserve">10.1029/2020WR027328</t>
  </si>
  <si>
    <t xml:space="preserve">OH6LA</t>
  </si>
  <si>
    <t xml:space="preserve">WOS:000582701700070</t>
  </si>
  <si>
    <t xml:space="preserve">Akanegbu, JO; Marttila, H; Ronkanen, AK; Klove, B</t>
  </si>
  <si>
    <t xml:space="preserve">Akanegbu, Justice O.; Marttila, Hannu; Ronkanen, Anna-Kaisa; Klove, Bjorn</t>
  </si>
  <si>
    <t xml:space="preserve">A current precipitation index-based model for continuous daily runoff simulation in seasonally snow covered sub-arctic catchments</t>
  </si>
  <si>
    <t xml:space="preserve">Current precipitation index; Hydrological model; Rainfall-runoff modeling; Ungauged catchments</t>
  </si>
  <si>
    <t xml:space="preserve">UNCERTAINTY; VARIABILITY; CLIMATE; CALIBRATION; FUTURE</t>
  </si>
  <si>
    <t xml:space="preserve">A new precipitation index-based model, which includes a snow accumulation and melt component, has been developed to simulate hydrology in high latitude catchments. The model couples a point snowmelt model with a current precipitation index (CPI) formulation to simulate continuous daily runoff from catchments with seasonal snow cover. A new runoff conversion factor: C-T and L-f threshold flow factor Th-Q and runoff transformation function Maxbas were introduced into the CPI equation, which converts and transforms the routed daily CPI into daily runoff and maintains the daily base flow in the catchment. The model was developed using twelve sub-arctic boreal catchments located above and below the Arctic Circle in northern Finland, representing a region with considerable seasonal snow cover. The results showed that the model can adequately simulate and produce the dynamics of daily runoff from catchments where the underlying physical conditions are not known. An open-access Excel-based model is provided with this paper for daily runoff simulations. The model can be used to estimate runoff in sub-arctic regions where little data is typically available but significant changes in climate are expected, with considerable shifts in the amount and timing of snowmelt and runoff. (C) 2016 Elsevier B.V. All rights reserved.</t>
  </si>
  <si>
    <t xml:space="preserve">[Akanegbu, Justice O.; Marttila, Hannu; Ronkanen, Anna-Kaisa; Klove, Bjorn] Univ Oulu, Fac Technol, Water Resources &amp; Environm Engn Res Unit, POB 4300, Oulu 90014, Finland</t>
  </si>
  <si>
    <t xml:space="preserve">Akanegbu, JO (corresponding author), Univ Oulu, Fac Technol, Water Resources &amp; Environm Engn Res Unit, POB 4300, Oulu 90014, Finland.</t>
  </si>
  <si>
    <t xml:space="preserve">justice.akanegbu@oulu.fi</t>
  </si>
  <si>
    <t xml:space="preserve">Ronkanen, Anna-Kaisa/AAZ-1000-2020; Marttila, Hannu/ABH-6242-2020; Marttila, Hannu/B-3481-2011</t>
  </si>
  <si>
    <t xml:space="preserve">Ronkanen, Anna-Kaisa/0000-0003-3137-6388; Marttila, Hannu/0000-0002-9744-2483; Marttila, Hannu/0000-0002-9744-2483; Akanegbu, Justice/0000-0002-9084-0139; Klove, Bjorn/0000-0002-2353-1440</t>
  </si>
  <si>
    <t xml:space="preserve">Maa-ja vesitekniikan tuki foundation (MVTT)</t>
  </si>
  <si>
    <t xml:space="preserve">This research was partly funded by Maa-ja vesitekniikan tuki foundation (MVTT). Valuable help and advice were given by Prof. Harri Koivusalo and MSc. Leo-juhani Merio. Meteorological data, land use data and topographic data used in the study were sourced from the Finnish Meteorological Institute, the Finnish Environmental Institute (SYKE), the National Land Survey of Finland and the Geological Survey of Finland (GTK) databases. Respective URL links to these databases are provided in the references.</t>
  </si>
  <si>
    <t xml:space="preserve">10.1016/j.jhydrol.2016.12.020</t>
  </si>
  <si>
    <t xml:space="preserve">EL1RQ</t>
  </si>
  <si>
    <t xml:space="preserve">WOS:000394399100015</t>
  </si>
  <si>
    <t xml:space="preserve">Hachemaoui, A; Elouissi, A; Benzater, B; Fellah, S</t>
  </si>
  <si>
    <t xml:space="preserve">Hachemaoui, Anouar; Elouissi, Abdelkader; Benzater, Benali; Fellah, Sahnoun</t>
  </si>
  <si>
    <t xml:space="preserve">Assessment of the hydrological impact of land use/cover changes in a semi-arid basin using the SWAT model (case of the Oued Saida basin in western Algeria)</t>
  </si>
  <si>
    <t xml:space="preserve">MODELING EARTH SYSTEMS AND ENVIRONMENT</t>
  </si>
  <si>
    <t xml:space="preserve">LULCC; Remote sensing; Hydrological modeling; SWAT; Hydrometeorology; Oued Saida Basin-West Algeria</t>
  </si>
  <si>
    <t xml:space="preserve">RIVER-BASIN; UNCERTAINTY ANALYSIS; SEDIMENT TRANSPORT; WATER ASSESSMENT; TAFNA BASIN; CATCHMENT; CLIMATE; SOIL; VARIABILITY; CALIBRATION</t>
  </si>
  <si>
    <t xml:space="preserve">Algeria is considered a country at risk in the index of vulnerability to climate change. In terms of water resources, there has been a significant decrease in water supply in the western part for three decades. This has led to changes in agricultural practices and the viability of natural species, as well as socio-political conditions and anthropogenic action at the watershed scale, which directly affect the water cycle. This study aims to quantify the impact of land use/land cover change on the hydrological response of the Oued Saida basin using the Swat model from 1998 to 2005. Satellite image time series of 1987 and 2002 were used for land use and cover from. A supervised classification approach, using the maximum likelihood classification method was used for the land cover of 1987 and 2002. In addition, post-classification was made to detect changes in land use/land cover. FAO soil data 30 m spatial resolution ASTER DEM data and 1998 to 2005 climate data set were combined as input data to the SWAT model land cover map (2002), with. First for the calibration phase, then those from 1987 was incorporated into the model as the scenario used for the assessment of land use change impacts. Evaluation of the accuracy of classified images was made with the error matrix. The global precision (the kappa coefficient) found for the 1987 (2002) image is 89.5% (95.9%). As a result, evolutionary analysis of land use change from 1987 to 2002 showed a decrease in agricultural area (9.20%), an increase in forest land (5.42%) and an increase in urbanized areas (2.77%). The results of the model calibration using the SWAT-CUP software's SUFI-2 algorithm were satisfactory with a Nash Sutcliffe (NSE) efficiency coefficient of 0.56 and an R-2 of 0.57. In addition, parameters related to soil properties and land use are the most sensitive. Changes in land cover have affected the runoff, increasing the average annual (monthly) peak flow by 2.5 to 3.5% (0 to 6%) at the expense of the seepage water and groundwater recharge. These changes are explained by socio-economic, political and anthropogenic conditions. The results obtained provide useful information about observed and land use trends and affected hydrological behaviors and can be a tool to assist decision-making in the development and management of the catchment area in a global vision.</t>
  </si>
  <si>
    <t xml:space="preserve">[Hachemaoui, Anouar; Elouissi, Abdelkader; Benzater, Benali; Fellah, Sahnoun] Mustapha Stambouli Univ Mascara, Biol Syst &amp; Geomat Res Lab LRSBG, Mascara 29000, Algeria</t>
  </si>
  <si>
    <t xml:space="preserve">Hachemaoui, A (corresponding author), Mustapha Stambouli Univ Mascara, Biol Syst &amp; Geomat Res Lab LRSBG, Mascara 29000, Algeria.</t>
  </si>
  <si>
    <t xml:space="preserve">a_hachemaoui@hotmail.com; elaek@yahoo.fr; benzaterbenali@gmail.com; fellahsah@gmail.com</t>
  </si>
  <si>
    <t xml:space="preserve">2363-6203</t>
  </si>
  <si>
    <t xml:space="preserve">2363-6211</t>
  </si>
  <si>
    <t xml:space="preserve">MODEL EARTH SYST ENV</t>
  </si>
  <si>
    <t xml:space="preserve">Model. Earth Syst. Environ.</t>
  </si>
  <si>
    <t xml:space="preserve">10.1007/s40808-022-01422-6</t>
  </si>
  <si>
    <t xml:space="preserve">MAY 2022</t>
  </si>
  <si>
    <t xml:space="preserve">1H1MH</t>
  </si>
  <si>
    <t xml:space="preserve">WOS:000796310700003</t>
  </si>
  <si>
    <t xml:space="preserve">Mohammadighavam, S; Klove, B</t>
  </si>
  <si>
    <t xml:space="preserve">Mohammadighavam, Shahram; Klove, Bjorn</t>
  </si>
  <si>
    <t xml:space="preserve">Evaluation of DRAINMOD 6.1 for Hydrological Simulations of Peat Extraction Areas in Northern Finland</t>
  </si>
  <si>
    <t xml:space="preserve">Peat drainage; Drainage; Hydrologic models; DRAINMOD; Freeze and thaw; Cold regions</t>
  </si>
  <si>
    <t xml:space="preserve">COLD CONDITIONS; ORGANIC-MATTER; WATER-QUALITY; FLOW; TRANSPORT; DRAINAGE; SOILS; MODEL; CALIBRATION; FORESTRY</t>
  </si>
  <si>
    <t xml:space="preserve">DRAINMOD 6.1 was evaluated for hydrological simulation of two drained (1.0m drain depth, 20m spacing) peat extraction areas in Northern Finland. Water table depth (WTD) and drainage outflow were recorded continuously during two years, and the data were used for model calibration and validation. Despite some under- and overestimation of certain events, WTD fluctuations simulated quite accurately, whereas the model did not simulate drainage outflow well compared to observed data, especially for daily runoff. Mean absolute error (MAE) was 11.29 and 9.09cm and Nash-Sutcliffe modeling efficiency (EF) was 0.64 and 0.62 for both study sites during the validation period, indicating good agreement between predicted and observed WTD. These results demonstrate that DRAINMOD 6.1 can satisfactorily simulate the WTD fluctuations in peat extraction areas in the cold climate of northern Finland, but further studies are needed to improve the model to better include frozen condition and peat extraction activities. (C) 2016 American Society of Civil Engineers.</t>
  </si>
  <si>
    <t xml:space="preserve">[Mohammadighavam, Shahram; Klove, Bjorn] Univ Oulu, Fac Technol, Water Resources &amp; Environm Engn Res Grp, POB 4300, Oulu 90014, Finland</t>
  </si>
  <si>
    <t xml:space="preserve">Mohammadighavam, S (corresponding author), Univ Oulu, Fac Technol, Water Resources &amp; Environm Engn Res Grp, POB 4300, Oulu 90014, Finland.</t>
  </si>
  <si>
    <t xml:space="preserve">shahram.mohammadighavam@oulu.fi</t>
  </si>
  <si>
    <t xml:space="preserve">Klove, Bjorn/0000-0002-2353-1440</t>
  </si>
  <si>
    <t xml:space="preserve">Vapo Oy; Maa-ja vesitekniikan tuki; TES-Tekniikan edistamissaatio; OLVI-saatio</t>
  </si>
  <si>
    <t xml:space="preserve">Anneli Wichmann from Clean Waters company provided information on the study sites. The Finnish Meteorological Institute provided the meteorological data. Brian D. Phillips from the DRAINMOD team helped in technical support. Researchers Justice Akanegbu and Riku Eskelinen, and laboratory technicians Tuomo Reinikka and Tuomo Pitkanen helped in field and laboratory work. Heini Postila, Anna-Kaisa Ronkanen, and Hannu Marttila gave valuable support. Special thanks go to Vapo Oy for funding and to Maa-ja vesitekniikan tuki, TES-Tekniikan edistamissaatio, and OLVI-saatio for their additional support.</t>
  </si>
  <si>
    <t xml:space="preserve">10.1061/(ASCE)IR.1943-4774.0001086</t>
  </si>
  <si>
    <t xml:space="preserve">EA1MZ</t>
  </si>
  <si>
    <t xml:space="preserve">WOS:000386357700012</t>
  </si>
  <si>
    <t xml:space="preserve">Ambast, SK; Keshari, AK; Gosain, AK</t>
  </si>
  <si>
    <t xml:space="preserve">Satellite remote sensing to support management of irrigation systems: Concepts and approaches</t>
  </si>
  <si>
    <t xml:space="preserve">IRRIGATION AND DRAINAGE</t>
  </si>
  <si>
    <t xml:space="preserve">remote sensing; irrigation system management; performance monitoring; large irrigated commands; spatial hydrological modelling</t>
  </si>
  <si>
    <t xml:space="preserve">SOIL-MOISTURE CONDITIONS; LEAF-AREA INDEX; SURFACE-TEMPERATURE; CANOPY TEMPERATURE; SALINE SOILS; WATER; VEGETATION; EVAPOTRANSPIRATION; PERFORMANCE; RADIATION</t>
  </si>
  <si>
    <t xml:space="preserve">Remote sensing techniques are becoming powerful tools for efficient management of irrigation systems in large irrigated areas. The objectives of management of irrigation systems, although they vary widely, may be defined as high crop productivity per unit land per unit applied water with equity in distribution. Some of the key elements of irrigation system management are: (i) performance monitoring and evaluation, (ii) diagnostic appraisal, (iii) action research, and (iv) farmers' participation. The objective of this paper is to present the state of the art on applications of satellite remote sensing that support management of irrigation systems and to identify emerging approaches that focus on future directions of research which may pave the way to operationalise the remote sensing techniques in practice. Firstly, a brief review on different approaches being utilized for management of irrigation systems is dealt with. Subsequently, the present status of remote sensing applications in irrigated agriculture is reviewed. The paper also presents future perspectives of remote sensing applications in determining hydrological variables and quantifying irrigation system performance indicators for better management of water use in irrigated agriculture. Copyright (C) 2002 John Wiley Sons, Ltd.</t>
  </si>
  <si>
    <t xml:space="preserve">Indian Inst Technol, Dept Civil Engn, New Delhi 110016, India; Cent Soil Salin Res Inst, Div Drainage &amp; Water Management, Karnal, India</t>
  </si>
  <si>
    <t xml:space="preserve">Keshari, AK (corresponding author), Indian Inst Technol, Dept Civil Engn, New Delhi 110016, India.</t>
  </si>
  <si>
    <t xml:space="preserve">1531-0353</t>
  </si>
  <si>
    <t xml:space="preserve">1531-0361</t>
  </si>
  <si>
    <t xml:space="preserve">IRRIG DRAIN</t>
  </si>
  <si>
    <t xml:space="preserve">Irrig. Drain.</t>
  </si>
  <si>
    <t xml:space="preserve">10.1002/ird.26</t>
  </si>
  <si>
    <t xml:space="preserve">Agronomy; Water Resources</t>
  </si>
  <si>
    <t xml:space="preserve">Agriculture; Water Resources</t>
  </si>
  <si>
    <t xml:space="preserve">530CV</t>
  </si>
  <si>
    <t xml:space="preserve">WOS:000174338800003</t>
  </si>
  <si>
    <t xml:space="preserve">Kim, Y; Band, LE; Song, CH</t>
  </si>
  <si>
    <t xml:space="preserve">Kim, Yuri; Band, Lawrence E.; Song, Conghe</t>
  </si>
  <si>
    <t xml:space="preserve">THE INFLUENCE OF FOREST REGROWTH ON THE STREAM DISCHARGE IN THE NORTH CAROLINA PIEDMONT WATERSHEDS</t>
  </si>
  <si>
    <t xml:space="preserve">JOURNAL OF THE AMERICAN WATER RESOURCES ASSOCIATION</t>
  </si>
  <si>
    <t xml:space="preserve">land-use/land-cover change; forest regrowth; stream discharge; hydrologic modeling; North Carolina Piedmont</t>
  </si>
  <si>
    <t xml:space="preserve">WOODY-PLANT ENCROACHMENT; UNITED-STATES; VEGETATION CHANGES; RIVER-BASIN; YIELD; REFORESTATION; AFFORESTATION; IMPACTS; CANADA; MODELS</t>
  </si>
  <si>
    <t xml:space="preserve">This study focuses on the relationships of watershed runoff with historical land use/land cover (LULC) and climate trends. Over the 20th Century, LULC in the Southeast United States, particularly the North Carolina Piedmont, has evolved from an agriculture dominated to an extensively forested landscape with more recent localized urbanization. The regrowth of forest has an important influence on the hydrology of the region as it enhances ecosystem interaction with recent climate change. During 1920-2009, the amount of precipitation in some parts of the North Carolina Piedmont forest regrowth area showed increasing trends without corresponding increments in runoff. We employed the Soil and Water Assessment Tool (SWAT) to backcast long-term hydrologic behavior of watersheds in North Carolina with different LULC conditions: (1) LULC conversion from agricultural to forested area and (2) long-term stable forested area. Comparing U. S. Geological Survey-measured stream discharge with SWAT-simulated stream discharge under the assumption of constant 2006 LULC, we found significant stream discharge underprediction by SWAT in two LULC conversion watersheds during the early simulation period (1920s) with differences gradually decreasing by the mid-1970s. This model bias suggests that forest regrowth on abandoned agricultural land was a key factor contributing to mitigate the impact of increased precipitation on runoff due to increasing water consumption driven by changes in vegetation.</t>
  </si>
  <si>
    <t xml:space="preserve">[Kim, Yuri; Band, Lawrence E.] Univ N Carolina, Inst Environm, Chapel Hill, NC 27599 USA; [Song, Conghe] Univ N Carolina, Dept Geog, Chapel Hill, NC 27599 USA</t>
  </si>
  <si>
    <t xml:space="preserve">Kim, Y (corresponding author), Univ N Carolina, Inst Environm, 137 E Franklin St,Suite 602,Campus Box 1105, Chapel Hill, NC 27599 USA.</t>
  </si>
  <si>
    <t xml:space="preserve">yuri513@email.unc.edu</t>
  </si>
  <si>
    <t xml:space="preserve">Band, Lawrence/AAC-8992-2019; Song, Conghe/E-3087-2016</t>
  </si>
  <si>
    <t xml:space="preserve">Song, Conghe/0000-0002-4099-4906; Band, Lawrence/0000-0003-0461-0503</t>
  </si>
  <si>
    <t xml:space="preserve">National Science Foundation [BCS 0948181]</t>
  </si>
  <si>
    <t xml:space="preserve">The research represented in this article was funded by the National Science Foundation award to the ULTRA-Ex: Collaborative Research: Reconciling Human and Natural Systems for the Equitable Provision of Ecosystem Services in the Triangle of North Carolina (BCS 0948181). We thank three anonymous reviewers and the associate editor for their detailed and thoughtful comments.</t>
  </si>
  <si>
    <t xml:space="preserve">WILEY-BLACKWELL</t>
  </si>
  <si>
    <t xml:space="preserve">1093-474X</t>
  </si>
  <si>
    <t xml:space="preserve">1752-1688</t>
  </si>
  <si>
    <t xml:space="preserve">J AM WATER RESOUR AS</t>
  </si>
  <si>
    <t xml:space="preserve">J. Am. Water Resour. Assoc.</t>
  </si>
  <si>
    <t xml:space="preserve">10.1111/jawr.12115</t>
  </si>
  <si>
    <t xml:space="preserve">Engineering, Environmental; Geosciences, Multidisciplinary; Water Resources</t>
  </si>
  <si>
    <t xml:space="preserve">AJ4IQ</t>
  </si>
  <si>
    <t xml:space="preserve">WOS:000337639100005</t>
  </si>
  <si>
    <t xml:space="preserve">Rankinen, K; Bernal, JEC; Holmberg, M; Vuorio, K; Granlund, K</t>
  </si>
  <si>
    <t xml:space="preserve">Rankinen, Katri; Bernal, Jose Enrique Cano; Holmberg, Maria; Vuorio, Kristiina; Granlund, Kirsti</t>
  </si>
  <si>
    <t xml:space="preserve">Identifying multiple stressors that influence eutrophication in a Finnish agricultural river</t>
  </si>
  <si>
    <t xml:space="preserve">Eutrophication; Multiple stressors; Climate change; Land use change; Empirical modelling; Eco-hydrological modelling</t>
  </si>
  <si>
    <t xml:space="preserve">CLIMATE-CHANGE; STREAM TEMPERATURE; MODEL STRUCTURE; PHOSPHORUS; NITROGEN; WATER; DYNAMICS; INCA; NUTRIENT; TRENDS</t>
  </si>
  <si>
    <t xml:space="preserve">In Finland, a recent ecological classification of surface waters showed that the rivers and coastal waters need attention to improve their ecological state. We combined eco-hydrological and empirical models to study chlorophyll-a concentration as an indicator of eutrophication in a small agricultural river. We used a modified story-and-simulation method to build three storylines for possible changes in future land use due to climate change and political change. The main objective in the first storyline is to stimulate economic activity but also to promote the sustainable and efficient use of resources. The second storyline is based on the high awareness but poor regulation of environmental protection, and the third is to survive as individual countries instead of being part of a unified Europe. We assumed trade of agricultural products to increase to countries outside Europe. We found that chlorophyll-a concentration in the river depended on total phosphorus concentration. In addition, there was a positive synergistic interaction between total phosphorus and water temperature. In future storylines, chlorophyll-a concentration increased due to land use and climate change. Climate change mainly had an indirect influence via increasing nutrient losses from intensified agriculture. We found that well-designed agri-environmental measures had the potential to decrease nutrient loading from fields, as long as the predicted increase in temperature remained under 2 degrees C. However, we were not able to achieve the nutrient reduction stated in current water protection targets. In addition, the ecological status of the river deteriorated. The influence of temperature on chlorophyll-a growth indicates that novel measures for shading rivers to decrease water temperature may be needed in the future. (C) 2019 The Authors. Published by Elsevier B.V.</t>
  </si>
  <si>
    <t xml:space="preserve">[Rankinen, Katri; Bernal, Jose Enrique Cano; Holmberg, Maria; Vuorio, Kristiina; Granlund, Kirsti] Finnish Environm Inst, PL 140, FI-00251 Helsinki 00251, Finland</t>
  </si>
  <si>
    <t xml:space="preserve">Rankinen, K (corresponding author), Finnish Environm Inst, PL 140, FI-00251 Helsinki 00251, Finland.</t>
  </si>
  <si>
    <t xml:space="preserve">katri.rankinen@environment.fi</t>
  </si>
  <si>
    <t xml:space="preserve">Holmberg, Maria/K-3454-2018</t>
  </si>
  <si>
    <t xml:space="preserve">Holmberg, Maria/0000-0002-7165-9780; Vuorio, Kristiina/0000-0001-7974-0092; Rankinen, Katri/0000-0001-8744-1420</t>
  </si>
  <si>
    <t xml:space="preserve">MARS (EU 7th Framework Programme) [603378]; IBC-Carbon (Strategic Research Council at the Academy of Finland); BIOWATER (Nordic Centre of Excellence)</t>
  </si>
  <si>
    <t xml:space="preserve">MARS (EU 7th Framework Programme); IBC-Carbon (Strategic Research Council at the Academy of Finland); BIOWATER (Nordic Centre of Excellence)</t>
  </si>
  <si>
    <t xml:space="preserve">We would like to thank the MARS (EU 7th Framework Programme, contract no. 603378), IBC-Carbon (Strategic Research Council at the Academy of Finland) and BIOWATER (Nordic Centre of Excellence) projects for financing this research.</t>
  </si>
  <si>
    <t xml:space="preserve">MAR 25</t>
  </si>
  <si>
    <t xml:space="preserve">10.1016/j.scitotenv.2018.12.294</t>
  </si>
  <si>
    <t xml:space="preserve">HI1AI</t>
  </si>
  <si>
    <t xml:space="preserve">WOS:000456175700121</t>
  </si>
  <si>
    <t xml:space="preserve">Foran, T; Penton, DJ; Ketelsen, T; Barbour, EJ; Grigg, N; Shrestha, M; Lebel, L; Ojha, H; Almeida, A; Lazarow, N</t>
  </si>
  <si>
    <t xml:space="preserve">Foran, Tira; Penton, David J.; Ketelsen, Tarek; Barbour, Emily J.; Grigg, Nicola; Shrestha, Maheswor; Lebel, Louis; Ojha, Hemant; Almeida, Auro; Lazarow, Neil</t>
  </si>
  <si>
    <t xml:space="preserve">Planning in Democratizing River Basins: The Case for a Co-Productive Model of Decision Making</t>
  </si>
  <si>
    <t xml:space="preserve">co-production; development assistance; hydrological modelling; irrigation; IWRM; rational choice; stakeholder participation; scenario analysis; water governance</t>
  </si>
  <si>
    <t xml:space="preserve">WATER-RESOURCES MANAGEMENT; INSTITUTIONAL ANALYSIS; ENVIRONMENTAL-MANAGEMENT; GOVERNANCE; POLICY; TRANSFORMATION; STAKEHOLDERS; AUSTRALIA; KNOWLEDGE; IWRM</t>
  </si>
  <si>
    <t xml:space="preserve">We reflect on methodologies to support integrated river basin planning for the Ayeyarwady Basin in Myanmar, and the Kamala Basin in Nepal, to which we contributed from 2017 to 2019. The principles of Integrated Water Resources Management have been promoted across states and regions with markedly different biophysical and political economic conditions. IWRM-based river basin planning is complex, resource intensive, and aspirational. It deserves scrutiny to improve process and outcome legitimacy. We focus on the value of co-production and deliberation in IWRM. Among our findings: (i) multi-stakeholder participation can be complicated by competition between actors for resources and legitimacy; (ii) despite such challenges, multi-stakeholder deliberative approaches can empower actors and can be an effective means for co-producing knowledge; (iii) tensions between (rational choice and co-productive) models of decision complicate participatory deliberative planning. Our experience suggests that a commitment to co-productive decision-making fosters socially legitimate IWRM outcomes.</t>
  </si>
  <si>
    <t xml:space="preserve">[Foran, Tira; Penton, David J.; Barbour, Emily J.; Grigg, Nicola; Lazarow, Neil] CSIRO Land &amp; Water, GPO Box 1700, Canberra, ACT 2601, Australia; [Ketelsen, Tarek] AMPERES, 38A Nguyen Thi Dieu, Ho Chi Minh City 700000, Vietnam; [Shrestha, Maheswor] Singha Durbar, Water &amp; Energy Commiss Secretariat, Kathmandu 44600, Nepal; [Lebel, Louis] Chiang Mai Univ, Fac Social Sci, Unit Social &amp; Environm Res, 239 Huaykaew Rd, Chiang Mai 50200, Thailand; [Ojha, Hemant] Inst Studies &amp; Dev Worldwide IFSD, 8-45 Henley Rd, Homebush West, NSW 2140, Australia; [Almeida, Auro] CSIRO Land &amp; Water, Private Bag 12, Hobart, Tas 7001, Australia</t>
  </si>
  <si>
    <t xml:space="preserve">Foran, T (corresponding author), CSIRO Land &amp; Water, GPO Box 1700, Canberra, ACT 2601, Australia.</t>
  </si>
  <si>
    <t xml:space="preserve">tira.foran@csiro.au; dave.penton@csiro.au; tarek.ketelsen@gmail.com; emily.barbour@csiro.au; nicky.grigg@csiro.au; maheswor2037@yahoo.com; louis@sea-user.org; hemant.ojha@ifsd.com.au; auro.almeida@csiro.au; neil.lazarow@csiro.au</t>
  </si>
  <si>
    <t xml:space="preserve">Foran, Tira/D-7039-2011; Almeida, Auro C/A-4966-2011; Grigg, Nicola/H-1587-2011; Ojha, Hemant/C-7490-2011; Penton, David/F-2351-2011</t>
  </si>
  <si>
    <t xml:space="preserve">Foran, Tira/0000-0003-3299-4700; Grigg, Nicola/0000-0002-7601-3866; Barbour, Emily/0000-0002-1916-9450; Shrestha, Maheswor/0000-0002-0603-5189; Ojha, Hemant/0000-0003-2654-4092; Penton, David/0000-0002-4444-9761</t>
  </si>
  <si>
    <t xml:space="preserve">Australian Aid progam; CSIRO Land and Water</t>
  </si>
  <si>
    <t xml:space="preserve">Australian Aid progam; CSIRO Land and Water(Commonwealth Scientific &amp; Industrial Research Organisation (CSIRO))</t>
  </si>
  <si>
    <t xml:space="preserve">This perspective piece contributes to the South Asia Sustainable Development Investment Portfolio supported by the Australian Aid progam. It was co-funded by CSIRO Land and Water.</t>
  </si>
  <si>
    <t xml:space="preserve">10.3390/w11122480</t>
  </si>
  <si>
    <t xml:space="preserve">KC7UQ</t>
  </si>
  <si>
    <t xml:space="preserve">WOS:000507378600053</t>
  </si>
  <si>
    <t xml:space="preserve">Cornejo, SM; Niewohner, J</t>
  </si>
  <si>
    <t xml:space="preserve">Cornejo P., Sascha M.; Niewoehner, Joerg</t>
  </si>
  <si>
    <t xml:space="preserve">environmental conflicts; local knowledge; hydro-social territories; neoliberalism; hydrological modeling; Chilean water code; Atacama Desert</t>
  </si>
  <si>
    <t xml:space="preserve">CLIMATE-CHANGE ADAPTATION; POLITICAL ECOLOGY; POWER; NEOLIBERALISM; CRITIQUE; SCIENCE; POLICY; MODEL; SALAR</t>
  </si>
  <si>
    <t xml:space="preserve">Chile's neoliberal central water management gives shape to a series of conflicts arising from diverse understandings and ways of life linked to water. This article addresses the question of who is responsible for the ecological costs regarding water use of mining activity in the north of Chile. From the perspective of hydro-social territories, we analyze how the local population in Tarapaca is acting on unequal footing regarding environmental information and knowledge. Local and practical experiences are devalued against technical and scientific modeling, supported by legal and political definitions of the environment and water. Focusing on diverse local narratives, we show how the local population feels threatened by the environmental impacts of mining activity but struggles to find legitimate ways of articulating those anxieties to gain a sense of agency. We conclude that the local ecological consequences of extractivism in this region can only be understood in the context of the wider legal and economic framework regulating the appropriation of water as a resource and that long-term efforts in more participatory sociohydrological modeling might help to broaden the knowledge base for contested decision-making.</t>
  </si>
  <si>
    <t xml:space="preserve">[Cornejo P., Sascha M.; Niewoehner, Joerg] Humboldt Univ, IRI THESys, D-10117 Berlin, Germany; [Cornejo P., Sascha M.; Niewoehner, Joerg] Humboldt Univ, Inst European Ethnol, D-10117 Berlin, Germany</t>
  </si>
  <si>
    <t xml:space="preserve">Cornejo, SM; Niewohner, J (corresponding author), Humboldt Univ, IRI THESys, D-10117 Berlin, Germany.;Cornejo, SM; Niewohner, J (corresponding author), Humboldt Univ, Inst European Ethnol, D-10117 Berlin, Germany.</t>
  </si>
  <si>
    <t xml:space="preserve">scornejopuschner@gmail.com; joerg.niewoehner@hu-berlin.de</t>
  </si>
  <si>
    <t xml:space="preserve">Cornejo Puschner, Sascha/0000-0002-9377-6814; Niewohner, Jorg/0000-0002-9034-9761</t>
  </si>
  <si>
    <t xml:space="preserve">10.3390/w13243542</t>
  </si>
  <si>
    <t xml:space="preserve">XY9PP</t>
  </si>
  <si>
    <t xml:space="preserve">Green Published, gold</t>
  </si>
  <si>
    <t xml:space="preserve">WOS:000737296700001</t>
  </si>
  <si>
    <t xml:space="preserve">De Filippis, T; Rocchi, L; Massazza, G; Pezzoli, A; Rosso, M; Ibrahim, MH; Tarchiani, V</t>
  </si>
  <si>
    <t xml:space="preserve">De Filippis, Tiziana; Rocchi, Leandro; Massazza, Giovanni; Pezzoli, Alessandro; Rosso, Maurizio; Ibrahim, Mohamed Housseini; Tarchiani, Vieri</t>
  </si>
  <si>
    <t xml:space="preserve">Hydrological Web Services for Operational Flood Risk Monitoring and Forecasting at Local Scale in Niger</t>
  </si>
  <si>
    <t xml:space="preserve">ISPRS INTERNATIONAL JOURNAL OF GEO-INFORMATION</t>
  </si>
  <si>
    <t xml:space="preserve">interoperability; web services; hydrological model; flood alert; Sirba River; early warning system; SLAPIS; Middle Niger River Basin; floods</t>
  </si>
  <si>
    <t xml:space="preserve">ORIENTED ARCHITECTURE ADOPTION; CLIMATE SERVICES; RIVER; SAHEL; USERS; INTEROPERABILITY; COPRODUCTION; INFORMATION; CHALLENGES</t>
  </si>
  <si>
    <t xml:space="preserve">Emerging hydrological services provide stakeholders and political authorities with useful and reliable information to support the decision-making process and develop flood risk management strategies. Most of these services adopt the paradigm of open data and standard web services, paving the way to increase distributed hydrometeorological services' interoperability. Moreover, sharing of data, models, information, and the use of open-source software, greatly contributes to expanding the knowledge on flood risk and to increasing flood preparedness. Nevertheless, services' interoperability and open data are not common in local systems implemented in developing countries. This paper presents the web platform and related services developed for the Local Flood Early Warning System of the Sirba River in Niger (SLAPIS) to tailor hydroclimatic information to the user's needs, both in content and format. Building upon open-source software components and interoperable web services, we created a software framework covering data capture and storage, data flow management procedures from several data providers, real-time web publication, and service-based information dissemination. The geospatial infrastructure and web services respond to the actual and local decision-making context to improve the usability and usefulness of information derived from hydrometeorological forecasts, hydraulic models, and real-time observations. This paper presents also the results of the three years of operational campaigns for flood early warning on the Sirba River in Niger. Semiautomatic flood warnings tailored and provided to end users bridge the gap between available technology and local users' needs for adaptation, mitigation, and flood risk management, and make progress toward the sustainable development goals.</t>
  </si>
  <si>
    <t xml:space="preserve">[De Filippis, Tiziana; Rocchi, Leandro; Tarchiani, Vieri] Ist BioEcon Consiglio Nazl Ric IBE CNR, Via Madonna Piano 10, I-50019 Sesto Fiorentino, Italy; [Massazza, Giovanni; Pezzoli, Alessandro] Politecn Torino, Interuniv Dept Reg &amp; Urban Studies &amp; Planning DIS, Viale Mattioli 39, I-10125 Turin, Italy; [Massazza, Giovanni; Pezzoli, Alessandro] Univ Torino, Viale Mattioli 39, I-10125 Turin, Italy; [Massazza, Giovanni] Agenzia Interreg Fiume Po AIPo, I-10024 Moncalieri, Italy; [Rosso, Maurizio] Politecn Torino, Dept Environm Land &amp; Infrastruct Engn DIATI, Corso Duca Abruzzi 24, I-10129 Turin, Italy; [Ibrahim, Mohamed Housseini] Minist Hydraul &amp; Assainissement Niger, Direct Hydrol DH, BP 257, Niamey, Niger</t>
  </si>
  <si>
    <t xml:space="preserve">De Filippis, T (corresponding author), Ist BioEcon Consiglio Nazl Ric IBE CNR, Via Madonna Piano 10, I-50019 Sesto Fiorentino, Italy.</t>
  </si>
  <si>
    <t xml:space="preserve">tiziana.defilippis@ibe.cnr.it; leandro.rocchi@ibe.cnr.it; giovanni.massazza@agenziapo.it; alessandro.pezzoli@polito.it; maurizio.rosso@polito.it; housseiniibrahimmohamed@yahoo.fr; vieri.tarchiani@ibe.cnr.it</t>
  </si>
  <si>
    <t xml:space="preserve">Massazza, Giovanni/X-3473-2019; tarchiani, vieri/B-1040-2013; ROCCHI, LEANDRO/E-4808-2016</t>
  </si>
  <si>
    <t xml:space="preserve">Massazza, Giovanni/0000-0001-8831-4925; tarchiani, vieri/0000-0003-2290-6746; Rosso, Maurizio/0000-0001-9504-0512; DE FILIPPIS, TIZIANA ANTONIETTA/0000-0002-2945-5047; ROCCHI, LEANDRO/0000-0003-4613-8550</t>
  </si>
  <si>
    <t xml:space="preserve">Italian Agency for Development Cooperation within the ANADIA2 Project [AID 010848]; Interuniversity Department of Regional and Urban Studies and Planning (DIST)-Politecnico and University of Turin; National Directorate for Meteorology of Niger (DMN)</t>
  </si>
  <si>
    <t xml:space="preserve">Italian Agency for Development Cooperation within the ANADIA2 Project; Interuniversity Department of Regional and Urban Studies and Planning (DIST)-Politecnico and University of Turin; National Directorate for Meteorology of Niger (DMN)</t>
  </si>
  <si>
    <t xml:space="preserve">This research was co-funded by the Italian Agency for Development Cooperation within the ANADIA2 Project [AID 010848] implemented by the Institute of Bioeconomy (IBE)-National Research Council of Italy (CNR) at Florence in collaboration with the National Directorate for Meteorology of Niger (DMN), and by the Interuniversity Department of Regional and Urban Studies and Planning (DIST)-Politecnico and University of Turin.</t>
  </si>
  <si>
    <t xml:space="preserve">2220-9964</t>
  </si>
  <si>
    <t xml:space="preserve">ISPRS INT J GEO-INF</t>
  </si>
  <si>
    <t xml:space="preserve">ISPRS Int. J. Geo-Inf.</t>
  </si>
  <si>
    <t xml:space="preserve">10.3390/ijgi11040236</t>
  </si>
  <si>
    <t xml:space="preserve">Computer Science, Information Systems; Geography, Physical; Remote Sensing</t>
  </si>
  <si>
    <t xml:space="preserve">Computer Science; Physical Geography; Remote Sensing</t>
  </si>
  <si>
    <t xml:space="preserve">0T4SM</t>
  </si>
  <si>
    <t xml:space="preserve">gold, Green Published</t>
  </si>
  <si>
    <t xml:space="preserve">WOS:000786958900001</t>
  </si>
  <si>
    <t xml:space="preserve">Molina, JL; Garcia Arostegui, JL; Benavente, J; Varela, C; de la Hera, A; Geta, JAL</t>
  </si>
  <si>
    <t xml:space="preserve">Luis Molina, Jose; Garcia Arostegui, Jose Luis; Benavente, Jose; Varela, Consuelo; de la Hera, Africa; Lopez Geta, Juan Antonio</t>
  </si>
  <si>
    <t xml:space="preserve">Aquifers Overexploitation in SE Spain: A Proposal for the Integrated Analysis of Water Management</t>
  </si>
  <si>
    <t xml:space="preserve">Groundwater resources; Sustainable groundwater management; Integrated water management; Bayesian networks; Aquifer overexploitation; Hydrological models</t>
  </si>
  <si>
    <t xml:space="preserve">Integrated water resources management is a paradigm that incorporates technical, scientific, political, legislative and organizational aspects of a water system. This study presents a methodology for undertaking an integrated analysis of water systems supplied by groundwater. This methodology is here applied to examine the water system of the Altiplano region in Murcia, where the water extraction from the aquifers greatly exceeds recharge and the irrigated areas supplied by those aquifers have a very high agrarian profitability. First, the hydrological problematic of the case study was conceptualized. Then, a sectorial study on each aspect related to the water management of the system was developed. As Bayesian Networks was the chosen technique for the integrated analysis, the information obtained by the sectorial studies was translated into specific variables, which together with the relations among them, modelled the real situation. As from a hydrogeological point of view the water system is comprised of four autonomous aquifers, a Bayesian Network for every aquifer was designed. This decision-support system enables us to evaluate the impacts generated under diverse water management scenarios.</t>
  </si>
  <si>
    <t xml:space="preserve">[Luis Molina, Jose; Garcia Arostegui, Jose Luis] Geol Survey Spain, Inst Geol &amp; Minero Espana, Murcia 30008, Spain; [Benavente, Jose] Univ Granada, Inst Agua, E-18071 Granada, Spain; [Varela, Consuelo] ETS Ing Agronomos UPM, D Econ &amp; CC Sociales Agr, Madrid 28040, Spain; [de la Hera, Africa; Lopez Geta, Juan Antonio] Geol Survey Spain, Inst Geol &amp; Minero Espana, Madrid 28003, Spain</t>
  </si>
  <si>
    <t xml:space="preserve">Molina, JL (corresponding author), Geol Survey Spain, Inst Geol &amp; Minero Espana, Avd Alfonso 10 6, Murcia 30008, Spain.</t>
  </si>
  <si>
    <t xml:space="preserve">jl.molina@igme.es</t>
  </si>
  <si>
    <t xml:space="preserve">de la Hera Portillo, Africa/A-3825-2009; Molina, José-Luis/B-5796-2013; Benavente, Jose/A-7325-2013; Garcia-Arostegui, Jose-Luis/K-3454-2012</t>
  </si>
  <si>
    <t xml:space="preserve">de la Hera Portillo, Africa/0000-0001-7821-1834; Molina, José-Luis/0000-0002-1001-3601; Benavente, Jose/0000-0001-8240-3978; Garcia-Arostegui, Jose-Luis/0000-0002-1659-8436</t>
  </si>
  <si>
    <t xml:space="preserve">10.1007/s11269-009-9406-5</t>
  </si>
  <si>
    <t xml:space="preserve">495JF</t>
  </si>
  <si>
    <t xml:space="preserve">WOS:000269886500008</t>
  </si>
  <si>
    <t xml:space="preserve">Mentzafou, A; Vamvakaki, C; Zacharias, I; Gianni, A; Dimitriou, E</t>
  </si>
  <si>
    <t xml:space="preserve">Mentzafou, Angeliki; Vamvakaki, Chrysa; Zacharias, Ierotheos; Gianni, Areti; Dimitriou, Elias</t>
  </si>
  <si>
    <t xml:space="preserve">Climate change impacts on a Mediterranean river and the associated interactions with the adjacent coastal area</t>
  </si>
  <si>
    <t xml:space="preserve">Climate change; Integrated water resource management; Hydrological modelling; Hydrodynamic modelling; Spercheios river basin-Maliakos Gulf system</t>
  </si>
  <si>
    <t xml:space="preserve">GREECE; ECOSYSTEMS; SYSTEMS; BASIN</t>
  </si>
  <si>
    <t xml:space="preserve">The Spercheios river basin-coastal marine area is a complex natural and interdependent ecosystem, highly affected by human activities and interventions. Such sensitive systems are even more vulnerable to alterations of the hydrological cycle components and it is likely to be rapidly and severely affected by climate change. In order to examine the climate change impacts on water resources of the study area, the interaction between the hydrology of the river basin and the hydrodynamic of the coastal marine area was examined using two models. Based on the results, although the irrigation needs decrease for the years 2050 and 2100 due to corresponding decrease in cultivated areas, temperature increase and precipitation decrease are both expected to influence the water resources of the Spercheios river basin, which will directly affect the Maliakos Gulf hydrodynamics. The necessity to adopt a holistic approach which will treat river basins and coastal marine areas as an integrated whole, with regard to environmental, socio-economic and political framework, is evident.</t>
  </si>
  <si>
    <t xml:space="preserve">[Mentzafou, Angeliki; Vamvakaki, Chrysa; Dimitriou, Elias] Hellen Ctr Marine Res, Inst Marine Biol Resources &amp; Inland Waters, 46-7 Km Athens Sounio Ave, Athens 19013, Greece; [Zacharias, Ierotheos; Gianni, Areti] Univ Patras, Dept Environm &amp; Nat Resources Management, 2 Georgiou Seferi Str, Agrinion 30100, Greece</t>
  </si>
  <si>
    <t xml:space="preserve">Mentzafou, A (corresponding author), Hellen Ctr Marine Res, Inst Marine Biol Resources &amp; Inland Waters, 46-7 Km Athens Sounio Ave, Athens 19013, Greece.</t>
  </si>
  <si>
    <t xml:space="preserve">angment@hcmr.gr</t>
  </si>
  <si>
    <t xml:space="preserve">Dimitriou, Elias/H-4237-2011; Mentzafou, Angeliki/AAB-4824-2019; Zacharias, Ierotheos/R-9672-2017</t>
  </si>
  <si>
    <t xml:space="preserve">Dimitriou, Elias/0000-0001-6669-6897; Mentzafou, Angeliki/0000-0002-1427-2299; Zacharias, Ierotheos/0000-0001-8410-6862</t>
  </si>
  <si>
    <t xml:space="preserve">Ministry for Education, Religious Affairs, Culture and Sport of Greece [MIS 448841]; European Union-European Regional Development Fund</t>
  </si>
  <si>
    <t xml:space="preserve">Ministry for Education, Religious Affairs, Culture and Sport of Greece; European Union-European Regional Development Fund</t>
  </si>
  <si>
    <t xml:space="preserve">This study was conducted under the research project Development of an integrated management framework of river basins and associated coastal and marine zone (MIS 448841), funded by the Ministry for Education, Religious Affairs, Culture and Sport of Greece and the European Union-European Regional Development Fund, within the framework of the Action entitled Proposals for Development of Research Bodies-KRIPIS National Strategic Reference Framework (Operational Programme II, Competitiveness and Entrepreneurship).</t>
  </si>
  <si>
    <t xml:space="preserve">10.1007/s12665-017-6572-2</t>
  </si>
  <si>
    <t xml:space="preserve">ER0BL</t>
  </si>
  <si>
    <t xml:space="preserve">WOS:000398451000026</t>
  </si>
  <si>
    <t xml:space="preserve">Gleason, CJ; Durand, MT</t>
  </si>
  <si>
    <t xml:space="preserve">Gleason, Colin J.; Durand, Michael T.</t>
  </si>
  <si>
    <t xml:space="preserve">Remote Sensing of River Discharge: A Review and a Framing for the Discipline</t>
  </si>
  <si>
    <t xml:space="preserve">remote sensing; rivers; discharge; hydrology; modelling; geomorphology; ungauged basins</t>
  </si>
  <si>
    <t xml:space="preserve">VARIATIONAL DATA ASSIMILATION; WATER-SURFACE ELEVATION; HIGH-MOUNTAIN REGIONS; HYDROLOGICAL MODEL; SATELLITE ALTIMETRY; UNGAUGED BASINS; SWATH ALTIMETRY; INUNDATION AREA; SHALLOW WATERS; LEVEL CHANGES</t>
  </si>
  <si>
    <t xml:space="preserve">Remote sensing of river discharge (RSQ) is a burgeoning field rife with innovation. This innovation has resulted in a highly non-cohesive subfield of hydrology advancing at a rapid pace, and as a result misconceptions, mis-citations, and confusion are apparent among authors, readers, editors, and reviewers. While the intellectually diverse subfield of RSQ practitioners can parse this confusion, the broader hydrology community views RSQ as a monolith and such confusion can be damaging. RSQ has not been comprehensively summarized over the past decade, and we believe that a summary of the recent literature has a potential to provide clarity to practitioners and general hydrologists alike. Therefore, we here summarize a broad swath of the literature, and find after our reading that the most appropriate way to summarize this literature is first by application area (into methods appropriate for gauged, semi-gauged, regionally gauged, politically ungauged, and totally ungauged basins) and next by methodology. We do not find categorizing by sensor useful, and everything from un-crewed aerial vehicles (UAVs) to satellites are considered here. Perhaps the most cogent theme to emerge from our reading is the need for context. All RSQ is employed in the service of furthering hydrologic understanding, and we argue that nearly all RSQ is useful in this pursuit provided it is properly contextualized. We argue that if authors place each new work into the correct application context, much confusion can be avoided, and we suggest a framework for such context here. Specifically, we define which RSQ techniques are and are not appropriate for ungauged basins, and further define what it means to be 'ungauged' in the context of RSQ. We also include political and economic realities of RSQ, as the objective of the field is sometimes to provide data purposefully cloistered by specific political decisions. This framing can enable RSQ to respond to hydrology at large with confidence and cohesion even in the face of methodological and application diversity evident within the literature. Finally, we embrace the intellectual diversity of RSQ and suggest the field is best served by a continuation of methodological proliferation rather than by a move toward orthodoxy and standardization.</t>
  </si>
  <si>
    <t xml:space="preserve">[Gleason, Colin J.] Univ Massachusetts, Dept Civil &amp; Environm Engn, Amherst, MA 01002 USA; [Durand, Michael T.] Ohio State Univ, Sch Environm, Columbus, OH 43210 USA</t>
  </si>
  <si>
    <t xml:space="preserve">Gleason, CJ (corresponding author), Univ Massachusetts, Dept Civil &amp; Environm Engn, Amherst, MA 01002 USA.</t>
  </si>
  <si>
    <t xml:space="preserve">cjgleason@umass.edu; durand.8@osu.edu</t>
  </si>
  <si>
    <t xml:space="preserve">Durand, Michael Thomas/D-2885-2013</t>
  </si>
  <si>
    <t xml:space="preserve">Durand, Michael Thomas/0000-0003-2682-6196</t>
  </si>
  <si>
    <t xml:space="preserve">NASA New Investigator Grant [80NSSC18K0741]; NSF CAREER Grant [1748653]; NASA SWOT Science Team [NNX16AH82G]</t>
  </si>
  <si>
    <t xml:space="preserve">NASA New Investigator Grant; NSF CAREER Grant(National Science Foundation (NSF)NSF - Office of the Director (OD)); NASA SWOT Science Team</t>
  </si>
  <si>
    <t xml:space="preserve">Research was funded by NASA New Investigator Grant 80NSSC18K0741 and NSF CAREER Grant 1748653 to CJ Gleason, and NASA SWOT Science Team grant number NNX16AH82G to MT Durand and CJ Gleason.</t>
  </si>
  <si>
    <t xml:space="preserve">10.3390/rs12071107</t>
  </si>
  <si>
    <t xml:space="preserve">LU4EF</t>
  </si>
  <si>
    <t xml:space="preserve">WOS:000537709600057</t>
  </si>
  <si>
    <t xml:space="preserve">Swinbank, R; Purser, RJ</t>
  </si>
  <si>
    <t xml:space="preserve">Swinbank, Richard; Purser, R. James</t>
  </si>
  <si>
    <t xml:space="preserve">Fibonacci grids: A novel approach to global modelling</t>
  </si>
  <si>
    <t xml:space="preserve">QUARTERLY JOURNAL OF THE ROYAL METEOROLOGICAL SOCIETY</t>
  </si>
  <si>
    <t xml:space="preserve">atmospheric modelling; global grids</t>
  </si>
  <si>
    <t xml:space="preserve">BAROTROPIC VORTICITY EQUATION; SHALLOW-WATER MODEL; PRIMITIVE EQUATIONS; INTEGRATION; APPROXIMATIONS; SPHERE; MESH</t>
  </si>
  <si>
    <t xml:space="preserve">Recent years have seen a resurgence of interest in a variety of non-standard computational grids for global numerical prediction. The motivation has been to reduce problems associated with the converging meridians and the polar singularities of conventional regular latitude-longitude grids. A further impetus has come from the adoption of massively parallel computers, for which it is necessary to distribute work equitably across the processors; this is more practicable for some non-standard grids. Desirable attributes of a grid for high-order spatial finite differencing are: (i) geometrical regularity; (ii) a homogeneous and approximately isotropic spatial resolution; (iii) a low proportion of the grid points where the numerical procedures require special customization (such as near coordinate singularities or grid edges); (iv) ease of parallelization. One family of grid arrangements which, to our knowledge, has never before been applied to numerical weather prediction, but which appears to offer several technical advantages, are what we shall refer to as 'Fibonacci grids'. These grids possess virtually uniform and isotropic resolution, with an equal area for each grid point. There are only two compact singular regions on a sphere that require customized numerics. We demonstrate the practicality of this type of grid in shallow-water simulations, and discuss the prospects for efficiently using these frameworks in three-dimensional weather prediction or climate models.</t>
  </si>
  <si>
    <t xml:space="preserve">Met Off, Exeter EX1 3PB, Devon, England; Natl Ctr Environm Predict, Camp Springs, MD USA</t>
  </si>
  <si>
    <t xml:space="preserve">Swinbank, R (corresponding author), Met Off, FitzRoy Rd, Exeter EX1 3PB, Devon, England.</t>
  </si>
  <si>
    <t xml:space="preserve">richard.swinbank@metoffice.gov.uk</t>
  </si>
  <si>
    <t xml:space="preserve">0035-9009</t>
  </si>
  <si>
    <t xml:space="preserve">1477-870X</t>
  </si>
  <si>
    <t xml:space="preserve">Q J ROY METEOR SOC</t>
  </si>
  <si>
    <t xml:space="preserve">Q. J. R. Meteorol. Soc.</t>
  </si>
  <si>
    <t xml:space="preserve">B</t>
  </si>
  <si>
    <t xml:space="preserve">10.1256/qj.05.227</t>
  </si>
  <si>
    <t xml:space="preserve">098TM</t>
  </si>
  <si>
    <t xml:space="preserve">WOS:000241545700001</t>
  </si>
  <si>
    <t xml:space="preserve">Fischer, A; Miller, JA; Nottingham, E; Wiederstein, T; Krueger, LJ; Perez-Quesada, G; Hutchinson, SL; Sanderson, MR</t>
  </si>
  <si>
    <t xml:space="preserve">Fischer, Amariah; Miller, Jacob A.; Nottingham, Emily; Wiederstein, Travis; Krueger, Laura J.; Perez-Quesada, Gabriela; Hutchinson, Stacy L.; Sanderson, Matthew R.</t>
  </si>
  <si>
    <t xml:space="preserve">A Systematic Review of Spatial-Temporal Scale Issues in Sociohydrology</t>
  </si>
  <si>
    <t xml:space="preserve">FRONTIERS IN WATER</t>
  </si>
  <si>
    <t xml:space="preserve">scale issues; sociohydrology; spatial-temporal data; coupled human-water systems; systematic review</t>
  </si>
  <si>
    <t xml:space="preserve">SOCIO-HYDROLOGICAL MODEL; WATER-RESOURCES MANAGEMENT; TARIM RIVER-BASIN; UPPER INDUS BASIN; COUPLED HUMAN; POPULATION-DYNAMICS; ECOSYSTEM SERVICES; FRAMEWORK; RISK; VULNERABILITY</t>
  </si>
  <si>
    <t xml:space="preserve">Sociohydrology is a recent effort to integrate coupled human-water systems to understand the dynamics and co-evolution of the system in a holistic sense. However, due to the complexity and uncertainty involved in coupled human-water systems, the feedbacks and interactions are inherently difficult to model. Part of this complexity is due to the multi-scale nature across space and time at which different hydrologic and social processes occur and the varying scale at which data is available. This systematic review seeks to comprehensively collect those documents that conduct analysis within the sociohydrology framework to quantify the spatial-temporal scale(s) and the types of variables and datasets that were used. Overall, a majority of sociohydrology studies reviewed were primarily published in hydrological journals and contain more established hydrological, rather than social, models. The spatial extents varied by political and natural boundaries with the most common being cities and watersheds. Temporal extents also varied from event-based to millennial timescales where decadal and yearly were the most common. In addition to this, current limitations of sociohydrology research, notably the absence of an interdisciplinary unity, future directions, and implications for scholars doing sociohydrology are discussed.&lt;/p&gt;</t>
  </si>
  <si>
    <t xml:space="preserve">[Fischer, Amariah; Sanderson, Matthew R.] Kansas State Univ, Dept Geog &amp; Geospatial Sci, Manhattan, KS 66506 USA; [Miller, Jacob A.; Sanderson, Matthew R.] Kansas State Univ, Dept Sociol Anthropol &amp; Social Work, Manhattan, KS 66506 USA; [Nottingham, Emily; Wiederstein, Travis; Krueger, Laura J.; Hutchinson, Stacy L.] Kansas State Univ, Dept Biol &amp; Agr Engn, Manhattan, KS 66506 USA; [Perez-Quesada, Gabriela] Kansas State Univ, Dept Agr Econ, Manhattan, KS 66506 USA</t>
  </si>
  <si>
    <t xml:space="preserve">Sanderson, MR (corresponding author), Kansas State Univ, Dept Geog &amp; Geospatial Sci, Manhattan, KS 66506 USA.;Sanderson, MR (corresponding author), Kansas State Univ, Dept Sociol Anthropol &amp; Social Work, Manhattan, KS 66506 USA.</t>
  </si>
  <si>
    <t xml:space="preserve">mattrs@ksu.edu</t>
  </si>
  <si>
    <t xml:space="preserve">Nottingham, Emily/0000-0002-4781-1236; Krueger, Laura/0000-0001-7363-3843; Miller-Klugesherz, Jacob/0000-0001-9304-5256</t>
  </si>
  <si>
    <t xml:space="preserve">NSF [1828571 NRT R3]; Kansas State University</t>
  </si>
  <si>
    <t xml:space="preserve">NSF(National Science Foundation (NSF)); Kansas State University</t>
  </si>
  <si>
    <t xml:space="preserve">This study was supported by NSF #1828571 NRT R3. This study was supported in part by Kansas State University.</t>
  </si>
  <si>
    <t xml:space="preserve">FRONTIERS MEDIA SA</t>
  </si>
  <si>
    <t xml:space="preserve">LAUSANNE</t>
  </si>
  <si>
    <t xml:space="preserve">AVENUE DU TRIBUNAL FEDERAL 34, LAUSANNE, CH-1015, SWITZERLAND</t>
  </si>
  <si>
    <t xml:space="preserve">2624-9375</t>
  </si>
  <si>
    <t xml:space="preserve">FRONT WATER</t>
  </si>
  <si>
    <t xml:space="preserve">Front. Water</t>
  </si>
  <si>
    <t xml:space="preserve">SEP 30</t>
  </si>
  <si>
    <t xml:space="preserve">10.3389/frwa.2021.730169</t>
  </si>
  <si>
    <t xml:space="preserve">WL5UB</t>
  </si>
  <si>
    <t xml:space="preserve">WOS:000710469400001</t>
  </si>
  <si>
    <t xml:space="preserve">Sivakumar, B</t>
  </si>
  <si>
    <t xml:space="preserve">Sivakumar, Bellie</t>
  </si>
  <si>
    <t xml:space="preserve">Global climate change and its impacts on water resources planning and management: assessment and challenges</t>
  </si>
  <si>
    <t xml:space="preserve">STOCHASTIC ENVIRONMENTAL RESEARCH AND RISK ASSESSMENT</t>
  </si>
  <si>
    <t xml:space="preserve">Climate change; Water resources; Impact assessment; Science; Society; Policy</t>
  </si>
  <si>
    <t xml:space="preserve">20TH-CENTURY TEMPERATURE-CHANGE; RECURSIVE PARAMETER-ESTIMATION; DOMINANT PROCESSES CONCEPT; CIRCULATION MODEL OUTPUT; NONLINEAR DYNAMICS; HYDROLOGIC-MODELS; DOWNSCALING TECHNIQUES; CHANGE SCENARIOS; GREENHOUSE-GAS; RIVER THAMES</t>
  </si>
  <si>
    <t xml:space="preserve">Population explosion and its many associated effects (e.g. urbanization, water pollution, deforestation) have already caused enormous stress on the world's fresh water resources and, in turn, environment, health, and economy. According to latest World Health Organization estimates, about 900 million people still lack access to safe drinking water, about 2.5 billion people lack access to proper sanitation, millions of people die every year from water-related disasters and diseases, and economic losses in the order of billions of dollars occur due to water-related disasters. With the global climate change anticipated to have threatening consequences on our water resources and environment both at the global level and at local/regional levels (e.g. increases in the number and magnitude of floods and droughts, increases in sea levels), a general assessment is that the future state of our water resources will be a lot worse than it is now. The facts that over 300 rivers around the world are being shared by two or more nation states and that there are already numerous conflicts in the planning, development, and management of water resources in these basins further complicate matters for future water resources planning. In view of these, any sincere effort towards proper management of our future water resources and resolving potential future water-related conflicts will need to overcome many challenges. These challenges are both biophysical science-related and human science-related. The biophysical science challenges include: identification of the actual causes of climate change, development of global climate models (GCMs) that can adequately incorporate these causes to generate dependable future climate projections at larger scales, formulation of appropriate techniques to downscale the GCM outputs to local conditions for hydrologic predictions, and reliable estimation of the associated uncertainties in all these. The human science challenges have social, political, economic, and environmental facets that often act in an interconnected manner; proper 'communication' of (or lack thereof) our climate-water 'scientific' research activities to fellow scientists and engineers, policy makers, economists, industrialists, farmers, and the public at large crucially contributes to these challenges. The present study is intended to review the current state of our water resources and the climate change problem and to detail the challenges in dealing with the potential impacts of climate change on our water resources.</t>
  </si>
  <si>
    <t xml:space="preserve">[Sivakumar, Bellie] Univ New S Wales, Sch Civil &amp; Environm Engn, Sydney, NSW 2052, Australia; [Sivakumar, Bellie] Univ Calif Davis, Dept Land Air &amp; Water Resources, Davis, CA 95616 USA</t>
  </si>
  <si>
    <t xml:space="preserve">Sivakumar, B (corresponding author), Univ New S Wales, Sch Civil &amp; Environm Engn, Sydney, NSW 2052, Australia.</t>
  </si>
  <si>
    <t xml:space="preserve">s.bellie@unsw.edu.au</t>
  </si>
  <si>
    <t xml:space="preserve">Korea Science and Technology Societies; Inha University</t>
  </si>
  <si>
    <t xml:space="preserve">Part of the work leading to this article was carried out while I was visiting Inha University, Korea. Support from the Korea Science and Technology Societies (through the Brainpool fellowship) and Inha University is acknowledged.</t>
  </si>
  <si>
    <t xml:space="preserve">1436-3240</t>
  </si>
  <si>
    <t xml:space="preserve">1436-3259</t>
  </si>
  <si>
    <t xml:space="preserve">STOCH ENV RES RISK A</t>
  </si>
  <si>
    <t xml:space="preserve">Stoch. Environ. Res. Risk Assess.</t>
  </si>
  <si>
    <t xml:space="preserve">10.1007/s00477-010-0423-y</t>
  </si>
  <si>
    <t xml:space="preserve">Engineering, Environmental; Engineering, Civil; Environmental Sciences; Statistics &amp; Probability; Water Resources</t>
  </si>
  <si>
    <t xml:space="preserve">Engineering; Environmental Sciences &amp; Ecology; Mathematics; Water Resources</t>
  </si>
  <si>
    <t xml:space="preserve">738RG</t>
  </si>
  <si>
    <t xml:space="preserve">WOS:000288659200011</t>
  </si>
  <si>
    <t xml:space="preserve">Authors,Author(s) ID,Source title,Link,Abstract</t>
  </si>
  <si>
    <t xml:space="preserve">Huang Q., Long D., Han Z., Han P.,"57201584799</t>
  </si>
  <si>
    <t xml:space="preserve">,Remote Sensing of Environment","https://www.scopus.com/inward/record.uri?eid=2-s2.0-85129008971&amp;doi=10.1016%2fj.rse.2022.113030&amp;partnerID=40&amp;md5=ca2e4055fe83ec21b482e145f2e7c79c","The reliance on ground-based measurements has been a long-standing barrier toward deriving river discharge for ungauged headwaters, which are quite sensitive to climate change due to relatively high contributions of snow and glacier meltwater to river discharge. In addition, information pertaining to discharge is scarce and inconsistent across the globe due to economic, geographic, and political reasons. Therefore, understanding spatiotemporal dynamics of river discharge in ungauged headwaters is extremely challenging, particularly in high-mountain regions such as the Tibetan Plateau (TP). This study presents a methodology of estimating daily continuous discharge using multisource remote sensing and a hydrological model that can simulate cryospheric processes including snow and glacier accumulation and melt. The hydrological model is forced and calibrated purely by satellite-observed information, particularly by river widths derived from high-spatial-resolution images without using in situ river discharge measurements. Poorly gauged or ungauged headwaters with river widths on the order of 100 m, including the Lhasa (the tributary of the upper Brahmaputra River), Salween, Mekong, and Yangtze rivers originating on the TP were chosen to test the methodology. At-a-section river widths were derived from high-resolution satellite images (i.e., IKONOS, QuickBird, RapidEye-1/2/4/5, GeoEye-1, and WorldView-2) and Landsat archives. As exemplified by the Nash–Sutcliffe efficiency coefficient values (NSE) (up to 0.8 and higher than 0.5 overall), simulated daily continuous discharge was reliable in the four testbeds with different river bathymetry, narrow river widths, and complex terrain. Uncertainties associated with the accuracy, number, and variability of calibration references (i.e., remotely sensed widths) and optimization algorithms were fully discussed. This study highlights the potential of deriving daily continuous discharge without a priori information on river flow, paving the way for discharge estimation in ungauged headwaters globally and providing important implications for satellite-based discharge estimation in narrow rivers across high-mountain regions. © 2022 Elsevier Inc."</t>
  </si>
  <si>
    <t xml:space="preserve">Orozco J.C., Aranzana M.F.G., Hurtado S.S.,"57709760400</t>
  </si>
  <si>
    <t xml:space="preserve">,Journal of Advances in Information Technology","https://www.scopus.com/inward/record.uri?eid=2-s2.0-85130699643&amp;doi=10.12720%2fjait.13.3.277-283&amp;partnerID=40&amp;md5=05b564a982c7c567f9eabf18f3c56cb7","—Due to scarcity of topographic and hydrological information in high jungle areas, many times projects based on water management are not developed. This is of interest because they involve hydroelectric generation projects. The latter are considered important because of their capacity to satisfy the energy demand of a population and to minimize environmental impact of energy generation. In this sense, we propose a methodology for hydroelectric potential evaluation in high jungle areas that considers the following steps: (a) develop an algorithm in MATLAB in charge of searching geographical conditions for hydroelectric power plant’s location, (b) definition of restrictions: political delimitation, environmental and demographic, (c) generation of average flows based on rainfall-runoff models, estimation of hydroelectric potential and economic evaluation of selected points. The high jungle area studied was Utcubamba basin, in department of Amazonas, Peru, where 2 possible locations with hydroelectric power of 5.33 and 6.09 MW were located. © 2022 J. Adv. Inf. Technol."</t>
  </si>
  <si>
    <t xml:space="preserve">Gai D.H.B., Shittu E., Ethan Yang Y.C., Li H.-Y.,"57450555700</t>
  </si>
  <si>
    <t xml:space="preserve">,Journal of Water Resources Planning and Management","https://www.scopus.com/inward/record.uri?eid=2-s2.0-85129499075&amp;doi=10.1061%2f%28ASCE%29WR.1943-5452.0001564&amp;partnerID=40&amp;md5=cf8ce049303044ccf2f0a970b6cb74ee","The world faces mounting challenges related to food, energy, and water security. Modeling approaches have emerged in the last decade to address this problem with mixed outcomes across a range of boundaries, including local, regional, national, and by research agendas. This paper delves into a comprehensive meta-analysis of the literature to identify the prevalence and strengths of these emergent approaches on the agendas they were applied to, the boundary levels, nexus dimensions, and the perspectives of the social and political dynamics. The research highlights the critical gaps that remain in the intersection of the different nexus agendas. A crucial observation was the scarcity of food, energy, and water models that incorporate technology adoption and economic implementation of nexus projects. On the core dimensions of the nexus, there is an important opportunity to include ecosystems, soil health, human health, and waste as key nexus dimensions. Although it is difficult to include social and political dynamics in nexus studies, this research identified proxies including (1) stakeholder interactions</t>
  </si>
  <si>
    <t xml:space="preserve"> (2) the intersection of access, security, and education</t>
  </si>
  <si>
    <t xml:space="preserve"> and (3) trade patterns and measures of prosperity. © 2022 American Society of Civil Engineers."</t>
  </si>
  <si>
    <t xml:space="preserve">Zhi Y., Hamilton P.B., Wu G., Hong N., Liang L., Xiong D., Sun Y.,"55430612100</t>
  </si>
  <si>
    <t xml:space="preserve">,Journal of Hydrology","https://www.scopus.com/inward/record.uri?eid=2-s2.0-85125524527&amp;doi=10.1016%2fj.jhydrol.2022.127664&amp;partnerID=40&amp;md5=f634b6490d0f107a9d0b01f7c3e3103b","Virtual scarce water (VSW) is an improved indicator of virtual water, enabling meaningful comparisons between water use of products from regions with different water resources and water scarcity. This study considers virtual water for comprehensive water pressures (VWCP) as an improvement to VSW, adding a more thorough consideration of available water resources, including the consideration of ecological water demand, like aesthetic water demand, shipping water demand, and unusable flood water. An input–output (IO) model is built to calculate the VWCP contained in the final product of industrial sectors. The Pearl River Basin (PRB) and Haihe River Basin (HRB) in China are used as study cases to evaluate the model. The results show that the pressure of water resource consumption in HRB has exceeded its carrying capacity, and the pressure of water resource consumption in the PRB, which is rich in water resources, is greater than current models report. These findings support the observations that VWCP can reveal more pressures of water resource usage than traditional VSW. Thus the new VWCP model can account for and improve environmental and social ethics in VW management and trading. © 2022 Elsevier B.V."</t>
  </si>
  <si>
    <t xml:space="preserve">Savelli E., Rusca M., Cloke H., Di Baldassarre G.,"57195289227</t>
  </si>
  <si>
    <t xml:space="preserve">,Wiley Interdisciplinary Reviews: Climate Change","https://www.scopus.com/inward/record.uri?eid=2-s2.0-85123480973&amp;doi=10.1002%2fwcc.761&amp;partnerID=40&amp;md5=f26eb91d9e09b287681da85f955e3918","Human activities have increasingly intensified the severity, frequency, and negative impacts of droughts in several regions across the world. This trend has led to broader scientific conceptualizations of drought risk that account for human actions and their interplays with natural systems. This review focuses on physical and engineering sciences to examine the way and extent to which these disciplines account for social processes in relation to the production and distribution of drought risk. We conclude that this research has significantly progressed in terms of recognizing the role of humans in reshaping drought risk and its socioenvironmental impacts. We note an increasing engagement with and contribution to understanding vulnerability, resilience, and adaptation patterns. Moreover, by advancing (socio)hydrological models, developing numerical indexes, and enhancing data processing, physical and engineering scientists have determined the extent of human influences in the propagation of drought hazard. However, these studies do not fully capture the complexities of anthropogenic transformations. Very often, they portray society as homogeneous, and decision-making processes as apolitical, thereby concealing the power relations underlying the production of drought and the uneven distribution of its impacts. The resistance in engaging explicitly with politics and social power—despite their major role in producing anthropogenic drought—can be attributed to the strong influence of positivist epistemologies in engineering and physical sciences. We suggest that an active engagement with critical social sciences can further theorizations of drought risk by shedding light on the structural and historical systems of power that engender every socioenvironmental transformation. This article is categorized under: Climate, History, Society, Culture &gt; Disciplinary Perspectives. © 2022 The Authors. WIREs Climate Change published by Wiley Periodicals LLC."</t>
  </si>
  <si>
    <t xml:space="preserve">Sharma A.B., Ahmmed B., Chen Y., Davison J.H., Haygood L., Hensley R.T., Kumar R., Lerback J., Liu H., Mehan S., Mehana M., Patil S.D., Persaud B.D., Sullivan P.L., URycki D.,"57613437200</t>
  </si>
  <si>
    <t xml:space="preserve">,Earth and Space Science","https://www.scopus.com/inward/record.uri?eid=2-s2.0-85128792305&amp;doi=10.1029%2f2022EA002320&amp;partnerID=40&amp;md5=4529b97bb0e8fc565f1a2333eb257e19","Hydrologic sciences depend on data monitoring, analyses, and simulations of hydrologic processes to ensure safe, sufficient, and equal water distribution. These hydrologic data come from but are not limited to primary (lab, plot, and field experiments) and secondary sources (remote sensing, UAVs, hydrologic models) that typically follow FAIR Principles (Findable, Accessible, Interoperable, and Reusable: (go-fair.org)). Easy availability of FAIR data has become possible because the hydrology-oriented organizations have pushed the community to increase coordination of the protocols for generating data and sharing model platforms. In addition, networking at all levels has emerged with an invigorated effort to activate community science efforts that complement conventional data collection methods. However, it has become difficult to decipher various complex hydrologic processes with increasing data. Machine learning, a branch of artificial intelligence, provide more accurate and faster alternatives to better understand different hydrological processes. The Integrated, Coordinated, Open, Networked (ICON) framework provides a pathway for water users to include and respect diversity, equity, and inclusivity. In addition, ICONs support the integration of peoples with historically marginalized identities into this professional discipline of water sciences. This article comprises three independent commentaries about the state of ICON principles in hydrology and discusses the opportunities and challenges of adopting them. © 2022 The Authors. Earth and Space Science published by Wiley Periodicals LLC on behalf of American Geophysical Union."</t>
  </si>
  <si>
    <t xml:space="preserve">De Filippis T., Rocchi L., Massazza G., Pezzoli A., Rosso M., Ibrahim M.H., Tarchiani V.,"36484155100</t>
  </si>
  <si>
    <t xml:space="preserve">,ISPRS International Journal of Geo-Information","https://www.scopus.com/inward/record.uri?eid=2-s2.0-85128684549&amp;doi=10.3390%2fijgi11040236&amp;partnerID=40&amp;md5=2657eea0798c69c297436075b0e79dae","Emerging hydrological services provide stakeholders and political authorities with useful and reliable information to support the decision-making process and develop flood risk management strategies. Most of these services adopt the paradigm of open data and standard web services, paving the way to increase distributed hydrometeorological services’ interoperability. Moreover, sharing of data, models, information, and the use of open-source software, greatly contributes to expanding the knowledge on flood risk and to increasing flood preparedness. Nevertheless, services’ interoperability and open data are not common in local systems implemented in developing countries. This paper presents the web platform and related services developed for the Local Flood Early Warning System of the Sirba River in Niger (SLAPIS) to tailor hydroclimatic information to the user’s needs, both in content and format. Building upon open-source software components and interoperable web services, we created a software framework covering data capture and storage, data flow management procedures from several data providers, real-time web publication, and service-based information dissemination. The geospatial infrastructure and web services respond to the actual and local decision-making context to improve the usability and usefulness of information derived from hydrometeorological forecasts, hydraulic models, and real-time observations. This paper presents also the results of the three years of operational campaigns for flood early warning on the Sirba River in Niger. Semiautomatic flood warnings tailored and provided to end users bridge the gap between available technology and local users’ needs for adaptation, mitigation, and flood risk management, and make progress toward the sustainable development goals. © 2022 by the authors. Licensee MDPI, Basel, Switzerland."</t>
  </si>
  <si>
    <t xml:space="preserve">Khiavi A.N., Vafakhah M., Sadeghi S.H.,"57224638390</t>
  </si>
  <si>
    <t xml:space="preserve">,Water Resources Management","https://www.scopus.com/inward/record.uri?eid=2-s2.0-85128483948&amp;doi=10.1007%2fs11269-022-03114-3&amp;partnerID=40&amp;md5=95c6c5f6281211ae56d7e1fa021e120a","One of the important tools for watershed management and optimal decision making is the prioritization of sub-watersheds which can be effective in soil and water conservation and flood management. Hence, the purpose of this study is to investigate different methods of prioritization of sub-watersheds based on flood generation potential using physical, hydrological and co-managerial approaches in the Cheshmeh-Kileh Watershed, Mazandaran province, Iran. To do this, three approaches including physical criteria (i.e., application of game theory based algorithms), hydrological modeling (i.e., using HEC-HMS model) and co-managerial approach (i.e., employing the opinions of local residents, technical experts and policy makers) were used to prioritize sub-watersheds. Finally, the sub-watersheds were classified into three categories based on flood generation potential. The results showed that there is a difference between the results of co-managerial approach with physical and hydrological modeling approaches. According to the research findings, in physical and hydrological modeling approaches, prioritization of sub-watersheds depends on physical factors such as greater slope, area and less time of concentration. But in Integrated Watershed Management (IWM), in addition to the physical and technical aspects, economic, social, political and legal issues must be considered in decision making, which indicates the necessity of the application of co-managerial approach. Based on field observations, sub-watersheds that have been given first priority by co-managerial approach have a significant annual contribution in flood generation due to low vegetation density. In general, it can be said that physical and hydrological approaches consider only physical and geo-environmental parameters and cannot prioritize important issues such as economic, social and political factors that require the views of local stakeholders. © 2022, The Author(s), under exclusive licence to Springer Nature B.V."</t>
  </si>
  <si>
    <t xml:space="preserve">Veettil A.V., Mishra A.K., Green T.R.,"57191893728</t>
  </si>
  <si>
    <t xml:space="preserve">,Journal of Hydrology","https://www.scopus.com/inward/record.uri?eid=2-s2.0-85124026507&amp;doi=10.1016%2fj.jhydrol.2022.127463&amp;partnerID=40&amp;md5=92c463cada6f5aa4fe3d2bc1109ca600","Water security plays an important role in socio-economic development, ecosystem management, and environmental sustainability. Over the last four decades, water security assessment has attracted much political and economic attention. An improved understanding of the relationships between water demand and supply is needed to mitigate the impacts of diminishing water resources. This study provides an overview of water security assessment by focusing on the various water security indicators and the concept of water footprint (blue, green, and grey water). The water security indicators based on the water footprint concept is currently receiving more attention because it accounts for the return flow from the total water withdrawn from a watershed. We also investigate the application of different physically-based hydrological models, such as Soil and Water Assessment Tool (SWAT) and Variable Infiltration Capacity (VIC), on water security assessment at a regional to continental scale. However, hydrological/agricultural system models cannot quantify evapotranspiration from irrigation and rainwater separately. Therefore, independent quantification of blue and green water footprint from an irrigated field is challenging. For illustration purposes, we apply the fully distributed Agricultural Ecosystems Services (AgES) model in the Big Dry Creek Watershed (BDCW), an intensively managed and irrigated watershed located in semiarid Colorado. The results indicate that the blue water footprint is higher than the green water footprint in the watershed. In addition, the spatial distribution of grey water footprint is highly correlated with the amount of fertilizer application. The variation of grey water footprint among the irrigated fields is higher than blue and green water footprints. We conclude that applying a physically distributed model can provide useful insight into the impact of climate and anthropogenic activities on water security at different scales. © 2022 Elsevier B.V."</t>
  </si>
  <si>
    <t xml:space="preserve">Richards N., Gutierrez-Arellano C.,"57204765226</t>
  </si>
  <si>
    <t xml:space="preserve">,Water Practice and Technology","https://www.scopus.com/inward/record.uri?eid=2-s2.0-85126634388&amp;doi=10.2166%2fwpt.2022.010&amp;partnerID=40&amp;md5=cca0515b60254b17ff61cb036d852faa","Water User Associations are community-based institutions that cover segments of rivers and are responsible for water management decisions. These are the result of institutional blueprints designed by the international community, widely adopted around the world. However, the implementation gaps between these generic institutional designs and the working on the ground are vast and require site-specific information to support water management decisions at the local scale. We used a hydrological modelling approach to assess how community-based decisions can maximize their outcomes and improve overall availability of water resources in the Great Ruaha River Catchment in Tanzania, a catchment that is under severe drought pressures and is of the utmost ecological, social, and political relevance at the national scale. We provide information to support decisions on when and where to focus conservation and management strategies by identifying the seasonal and spatial variability of water availability in the catchment. Our methods have the potential to be used in other catchments around the world. This study shows the importance of assessing the hydrological processes affecting the geographies of community-based institutions to identify priority areas of action. © 2022 The Authors."</t>
  </si>
  <si>
    <t xml:space="preserve">Liu T., Zhu X., Guo R., Xu K., Zhang S.,"57221967048</t>
  </si>
  <si>
    <t xml:space="preserve">,Arid Land Geography","https://www.scopus.com/inward/record.uri?eid=2-s2.0-85126116873&amp;doi=10.12118%2fj.issn.1000-6060.2021.132&amp;partnerID=40&amp;md5=a480b184a1569f60eeece3ab593e6180","ERA5 is the latest generation of ECMWF reanalysis product. Its precipitation data can be used to analyze the spatial and temporal characteristics of precipitation, extracting rainstorm and flood events, driving crop models, hydrological models, and land surface models. Studies on the effects of using reanalysis data to drive various models to simulate climate change are becoming more common in the context of climate change. However, as atmospheric reanalysis data, the data quality of ERA5 precipitation data will be affected by the errors of forecast products, observation data, and assimilation methods. The precision of reanalysis data will influence the uncertainty of related study results. As a result, verifying and evaluating the accuracy of reanalysis data is both necessary and urgent. To investigate the applicability of ERA5 precipitation data in China, daily precipitation data from 728 Chinese sites were used as a reference to examine the accuracy of ERA5 reanalysis precipitation data at various time scales (month, quarter), different climate zones and different elevation gradients using the Pearson correlation coefficient (r), root mean square error (RMSE), mean absolute error (MAE), probability of detection (POD), false alarm rate, and equitable threat score. Furthermore, the capability of ERA5 to depict heavy rain and drought events was investigated. The results demonstrate that there are spatial and temporal differences in the ability of ERA5 precipitation data to identify daily precipitation events. Among the eight climatic zones, the north temperate zone has the highest accuracy. The r, RMSE, and MAE of ERA5 daily precipitation and station observation are 0.587, 4.040 mm·d− 1, and 1.472 mm·d− 1, respectively, in the north temperate zone. Precipitation data from the ERA5 are less accurate in the summer and autumn than in the winter and spring. The accuracy of ERA5 precipitation data in areas with elevations greater than &amp;gt</t>
  </si>
  <si>
    <t xml:space="preserve">500 m is lower than in areas with elevations of less than ≤500 m. When the ERA5 data is used to identify the heavy rain, there is a large deviation from observations of the stations, and the larger the threshold (i.e., the stronger the heave rain), the larger the deviation is. The accuracy of standardized drought index (SPI) of different time scales calculated using ERA5 is different, varies with SPI on a three-month time scale having the highest accuracy. When using ERA5 data to identify drought events, the lower the threshold (that is, the greater the severity of the drought), the greater the error. Generally speaking, the drought capture ability of the north temperate zone, south temperate zone, and north subtropical zone is better. This research broadens the scope of validation of climate data sets and serves as a model for future research. These findings serve as a reference for related studies considering whether to use ERA5 data, as well as a tool for analyzing the uncertainties of related studies. © 2022 Science Press (China). All Rights Reserved."</t>
  </si>
  <si>
    <t xml:space="preserve">Lima M.L., Barilari A., Massone H.E., Pascual M.,"37011167400</t>
  </si>
  <si>
    <t xml:space="preserve">,Journal of Environmental Management","https://www.scopus.com/inward/record.uri?eid=2-s2.0-85118229530&amp;doi=10.1016%2fj.jenvman.2021.113954&amp;partnerID=40&amp;md5=36892b64384427a2ba20cde2d4a3a996","Water is a crucial and highly sensitive political issue. The overexploitation of groundwater resources and deterioration of water quality caused by pollution as well as the deficiencies of the existing infrastructure require immediate attention. The main goal of this paper is to carry out a multi-voiced multicriteria analysis that integrates the preferences of local researchers and decision makers in a process aimed at prioritizing watersheds that require the implementation of groundwater management instruments. Using the Criterium Decision Plus system, criteria and subcriteria were integrated into a spatial multi-voiced decision model for the prioritization of watersheds for groundwater resources management. The criteria chosen were Groundwater quality, Groundwater quantity, Land use with potential pollutant load, Equity and Intrinsic aquifer vulnerability. Criteria and subcriteria preferences analysis were derived from workshops with local researchers and decision makers. The spatial multi-voiced decision model identified five of the fourteen watersheds as high to very high priority and requiring groundwater resources management. Based on the local researchers' and decision makers' preferences and hierarchy scheme of the multi-voiced decision model the main criteria and subcriteria that contributed to the final model results were identified. Regarding the criteria, Groundwater quality, Equity and Groundwater quantity contributed extensively to the model. The subcriteria contributions to the groundwater resources management came mainly from High intrinsic aquifer vulnerability, Agrochemicals, Groundwater Storage and Groundwater for domestic supply. This proposed procedure showed that time and effort can be directed to using data and preferences to assist in planning and decision making for groundwater resources management. © 2021 Elsevier Ltd"</t>
  </si>
  <si>
    <t xml:space="preserve">Hachemaoui A., Elouissi A., Benzater B., Fellah S.,"57695342100</t>
  </si>
  <si>
    <t xml:space="preserve">,Modeling Earth Systems and Environment","https://www.scopus.com/inward/record.uri?eid=2-s2.0-85130159355&amp;doi=10.1007%2fs40808-022-01422-6&amp;partnerID=40&amp;md5=904c10d02eefd1a90bfa734bfe4ac003","Algeria is considered a country at risk in the index of vulnerability to climate change. In terms of water resources, there has been a significant decrease in water supply in the western part for three decades. This has led to changes in agricultural practices and the viability of natural species, as well as socio-political conditions and anthropogenic action at the watershed scale, which directly affect the water cycle. This study aims to quantify the impact of land use/land cover change on the hydrological response of the Oued Saida basin using the Swat model from 1998 to 2005. Satellite image time series of 1987 and 2002 were used for land use and cover from. A supervised classification approach, using the maximum likelihood classification method was used for the land cover of 1987 and 2002. In addition, post-classification was made to detect changes in land use/land cover. FAO soil data 30 m spatial resolution ASTER DEM data and 1998 to 2005 climate data set were combined as input data to the SWAT model land cover map (2002), with. First for the calibration phase, then those from 1987 was incorporated into the model as the scenario used for the assessment of land use change impacts. Evaluation of the accuracy of classified images was made with the error matrix. The global precision (the kappa coefficient) found for the 1987 (2002) image is 89.5% (95.9%). As a result, evolutionary analysis of land use change from 1987 to 2002 showed a decrease in agricultural area (9.20%), an increase in forest land (5.42%) and an increase in urbanized areas (2.77%). The results of the model calibration using the SWAT-CUP software’s SUFI-2 algorithm were satisfactory with a Nash Sutcliffe (NSE) efficiency coefficient of 0.56 and an R2 of 0.57. In addition, parameters related to soil properties and land use are the most sensitive. Changes in land cover have affected the runoff, increasing the average annual (monthly) peak flow by 2.5 to 3.5% (0 to 6%) at the expense of the seepage water and groundwater recharge. These changes are explained by socio-economic, political and anthropogenic conditions. The results obtained provide useful information about observed and land use trends and affected hydrological behaviors and can be a tool to assist decision-making in the development and management of the catchment area in a global vision. © 2022, The Author(s), under exclusive licence to Springer Nature Switzerland AG."</t>
  </si>
  <si>
    <t xml:space="preserve">Polong F., Pham Q.B., Anh D.T., Rahman K.U., Shahid M., Alharbi R.S.,"57196370996</t>
  </si>
  <si>
    <t xml:space="preserve">,International Journal of Environmental Science and Technology","https://www.scopus.com/inward/record.uri?eid=2-s2.0-85123998584&amp;doi=10.1007%2fs13762-022-03942-1&amp;partnerID=40&amp;md5=03f64cd77add9b85f4377a21e9b3de94","In developing countries, hydrological modeling in support of decision-making and planning of hydrological resources is often hindered by the scarcity of in situ hydro-meteorological data and uneven distribution of observation stations. Satellite-based precipitation products (SPPs) can potentially play a role in overcoming the challenge posed by insufficient and inconsistent in situ precipitation measurements. However, their performance in estimating observations needs to be evaluated before their application in hydrological modeling. This paper evaluates and compares four high-resolution SPPs [ARC2 (African Rainfall Climatology version 2), CHIRPS (Climate Hazard Group Infrared Precipitation with Station data), TMPA 3B42v7 (Tropical Rainfall Measuring Mission Multi-satellite Precipitation Analysis 3B42 product), and PERSIANN-CDR (Precipitation Estimation from Remotely Sensed Information using Artificial Neural Networks)] with measurements from rain-gauge stations (2007–2016) over the Upper Tana River Basin (UTRB). Performance of the SPPs is evaluated using continuous [correlation coefficient (R), mean absolute error (MAE), root mean square error (RMSE), Nash–Sutcliffe efficiency coefficient (NSE), and percent bias (PBIAS)] and categorical [POD (probability of detection), FAR (false alarm ratio), CSI (critical success index), and ETS (equitable threat score)] metrics at daily, dekadal, and monthly time steps. The daily, dekadal, and monthly R of ARC2 SPP were 0.8, 0.92, and 0.94, respectively. The R of CHIRPS (TMPA 3B42v7) is 0.53 (0.63), 0.82 (0.83), and 0.93 (0.95). The daily RMAEs for ARC2, CHIRPS, TMPA 3B42v7, and PERSIANN-CDR are 0.73, 1.27, 1.17, and 1.04, while the RRMSEs are 2.94, 4.52, 4.03, and 3.85, respectively. PBIAS indicates that all the SPPs except CHIRPS underestimated precipitation. It is shown that ARC2 and CHIRPS are better in reproducing the occurrence frequency of daily events for the different intensity ranges. Also, ARC2 was the best performing SPP with regard to the ability to detect precipitation events. It is observed that all SPPs were able to detect low-intensity precipitation events but poor in detecting intensity events higher than 25 mm/day. Overall, ARC2 provided the most accurate precipitation estimates, although CHIRPS and TMPA 3B42v7 also showed good performance in reproducing and detecting precipitation. © 2022, Islamic Azad University (IAU)."</t>
  </si>
  <si>
    <t xml:space="preserve">Prieto M.,"56844665900</t>
  </si>
  <si>
    <t xml:space="preserve">,Annals of the American Association of Geographers","https://www.scopus.com/inward/record.uri?eid=2-s2.0-85112731790&amp;doi=10.1080%2f24694452.2021.1937036&amp;partnerID=40&amp;md5=50ca2f6b5b426e092c3684ef567953a0","What is “uncooperative” about the commodification of nature? This article argues that critical understandings of neoliberal environmental governance must contend with complex processes of identity formation and mobilization. Drawing on an analysis of water rights formalization in Chile, widely seen as the most radical case of water commodification in the world, this article demonstrates how Indigenous identity works to subvert the processes and politics of commodifying water. A growing body of recent literature (mainly in the Andes) has emphasized the relationship between water control and Indigenous resurgence, stressing how indigeneity can disrupt neoliberalism. Following this approach, and through analyzing oral testimonies from Atacameño people, I highlight the Atacameños’ agency throughout the implementation of the Chilean water model in the Atacama Desert. By studying the Atacameños’ perceptions of the intimate relationship between water, power, and identity politics in their desert homeland, I conclude that the Chilean water model, rather than posing a threat to a genuine identity, has allowed for the articulation of a legitimate Indigenous positionality for the purpose of retaining a collective hydraulic property. The results provide a more comprehensive understanding of the contradictions of the Chilean case and the role of identity politics within the commodification of natural processes. © 2021 by American Association of Geographers."</t>
  </si>
  <si>
    <t xml:space="preserve">Rouse L.M., Tabaldiev K., Matuzeviciute G.M.,"55607428600</t>
  </si>
  <si>
    <t xml:space="preserve">,Journal of Field Archaeology","https://www.scopus.com/inward/record.uri?eid=2-s2.0-85105927196&amp;doi=10.1080%2f00934690.2021.1945744&amp;partnerID=40&amp;md5=2c06a8d426e92860cf0f21f09e777f0e","From the earliest archaeological investigations along Central Asia’s Tien Shan range, researchers have noted the diversity of highland communities and their participation in complex subsistence, exchange, and political systems. However, landscape archaeological approaches that might address socio-economic integrations have been limited by discontinuous, sometimes skewed datasets. Here, we present the results of UAV-based survey at Kok-Sai, an upland alluvial slope in the Kochkor Valley of north-central Kyrgyzstan, in which we identified more than 900 archaeological features in a 380 ha study area. Burials comprise roughly half of the identified features</t>
  </si>
  <si>
    <t xml:space="preserve"> stone structures, water catchments, irrigation channels, and terraces make up the other half. In an iterative interpretive process, we examine this busy landscape against high-resolution topographic and hydrological models, identifying repeated investment in the local physical and cultural infrastructure. Beyond the creation of a denser archaeological map for the area, the details of long-term, local landscape creation afforded by this study intersect with ongoing discussions of the organizational strategies and scales of highland agro-pastoralism. © Trustees of Boston University 2021."</t>
  </si>
  <si>
    <t xml:space="preserve">Kwak Y., Deal B.,"57217177912</t>
  </si>
  <si>
    <t xml:space="preserve">,Journal of Environmental Management","https://www.scopus.com/inward/record.uri?eid=2-s2.0-85114823882&amp;doi=10.1016%2fj.jenvman.2021.113742&amp;partnerID=40&amp;md5=d77158399a70cd99f5e1ee88a6db3440","Stormwater runoff is one critical urban issue that exemplifies the complexity in coupling human and natural systems. Innumerable studies have described and assessed the hydrological responses that result from land-use changes through a ‘post land use change’ hydrological analysis. Complex systems theory, however, suggests that the urban and ecological systems operate as an intertwined whole. This means that typical one-directional analysis can miss critical components of a bi-directional sociohydrological process. In addition, there is a difference in physical scales between hydrological analysis and policymaking that is often left unresolved. Typical hydrological models are limited to a watershed and are not easily applied to policymaking that is generally demarcated by a political boundary. These types of models also lack the spatial explicitness needed for physical design responses. To address these issues, we develop an integrated, finely scaled, spatially explicit sociohydrological modeling system. The coupled land use/stormwater model projects and assesses bi-directional sociohydrological impacts to changing land uses. We apply and test the system in McHenry County, Illinois, by modeling three scenarios to the year 2045. The results show that residential and commercial developments exhibit different responses to hydrological variables, resulting in varying patterns of land use locational choices. We also find that there is a conflict between developmental preferences that prefer to be located near water (housing) and those that prefer to be located away from runoff-prone water areas (commercial land uses). Our bi-directional modeling system simulates cell-to-cell interactions to produce quantifiable and practically useful outputs. The output for McHenry County, Illinois, includes specific, locational information on how to optimize developmental regulations in response to the contradictory developmental preferences and, more importantly, how to live with runoff in the context of resilience. This research supports the need for cell-based forward-looking modeling to better understand complex urban systems and strategically establish a resilient built environment. © 2021 Elsevier Ltd"</t>
  </si>
  <si>
    <t xml:space="preserve">Wingfield T., Macdonald N., Peters K., Spees J.,"57211800491</t>
  </si>
  <si>
    <t xml:space="preserve">,Hydrology and Earth System Sciences","https://www.scopus.com/inward/record.uri?eid=2-s2.0-85121703837&amp;doi=10.5194%2fhess-25-6239-2021&amp;partnerID=40&amp;md5=6f8d37b04e64aeb63c8fbebf70cdb5d1","Natural flood management (NFM) is the name given to nature-based solutions (NBS) for flood management in the UK. It is a holistic flood management technique that employs natural hydrological processes, through the installation of interventions, to slow the flow of water, creating a landscape-scale flood management system. Despite widespread interest and supporting policy from governments and non-profit organisations, NFM, as yet, has not been widely adopted as a mainstream flood management technique. A small number of academic studies examining perceived barriers to NFM adoption have identified a variety of individual factors as being responsible. It is commonly accepted that flood risk management broadly, and NFM specifically, are complex, challenges of interacting physical and human parameters, and that academic, institutional and policy divisions are rarely sympathetic to embracing these complexities. A transdisciplinary problem-framing study in conjunction with professionals experienced in the delivery of NFM projects in the UK aimed to capture these multifaceted parameters of flood management and strategic delivery at a landscape scale using group concept mapping, a systems approach to identify conceptual convergence. This policy-delivery impasse was further explored by quantifying the relative importance of individual barriers and conceptual groupings from the perspective of two different practitioner groups (flood risk managers and conservation practitioners). The results demonstrate that the NFM delivery system can be grouped into seven interacting elements, policy and regulation, politics, public perception, cross-cutting issues, funding, technical knowledge and evidence, of which each has a varying number of barriers that limit NFM uptake. Opinions differ as to the importance of these individual barriers</t>
  </si>
  <si>
    <t xml:space="preserve"> however, when considering the system broadly we identify that the institutional and social barriers are perceived as the most important, whilst technical knowledge and evidence are the areas of least concern. This paper aims to promote NBS flood management delivery in the UK and globally by generating, structuring and representing the multifaceted and multilevel NFM delivery system at a local level to evidence adaptive decision making at regional, national and global levels. Through problem structuring and an increased understanding and awareness of the structure and network of linking elements and perceived differences of practitioner groups that influence the system of delivery, steps can be taken towards solutions that are socially, scientifically and practically robust. © Copyright:"</t>
  </si>
  <si>
    <t xml:space="preserve">Deitrick A.R., Torhan S.A., Grady C.A.,"57385709800</t>
  </si>
  <si>
    <t xml:space="preserve">,Water Resources Research","https://www.scopus.com/inward/record.uri?eid=2-s2.0-85121729556&amp;doi=10.1029%2f2021WR030481&amp;partnerID=40&amp;md5=db0dc15bf3e087b3083586605f8f2942","Throughout the watershed modeling process, modelers, collaborators, and stakeholders make decisions about how to study various challenges that impact watersheds. To understand these decisions, we investigated values held by modelers who have worked or collaborated on projects within the Chesapeake Bay Watershed and their influence on decisions made during the modeling process. Using a mixed-methodological approach, we designed an online survey and semistructured interviews to evaluate these complexities. In total, we received 27 survey responses from Chesapeake Bay Watershed modelers and conducted four semistructured interviews. The results indicate that ethical and epistemic values impact every stage of the watershed modeling process. These values occur alongside decisions, motivations, outcomes, and objectives that often involve collaborators and stakeholders in addition to the modelers. Therefore, including these values in scientific discourse can increase transparency around watershed modeling that guides policy decision making processes. Our results articulate that a discussion of the ethical and epistemic values present throughout the watershed modeling process should be incorporated into model documentation to clearly explain assumptions and decisions. © 2021 The Authors."</t>
  </si>
  <si>
    <t xml:space="preserve">Cornejo P. S.M., Niewöhner J.,"57377113000</t>
  </si>
  <si>
    <t xml:space="preserve">,Water (Switzerland)","https://www.scopus.com/inward/record.uri?eid=2-s2.0-85121419227&amp;doi=10.3390%2fw13243542&amp;partnerID=40&amp;md5=2290db5fece1613b0f6ff16e6727e7f0","Chile’s neoliberal central water management gives shape to a series of conflicts arising from diverse understandings and ways of life linked to water. This article addresses the question of who is responsible for the ecological costs regarding water use of mining activity in the north of Chile. From the perspective of hydro-social territories, we analyze how the local population in Tarapacá is acting on unequal footing regarding environmental information and knowledge. Local and practical experiences are devalued against technical and scientific modeling, supported by legal and political definitions of “the environment” and “water”. Focusing on diverse local narratives, we show how the local population feels threatened by the environmental impacts of mining activity but struggles to find legitimate ways of articulating those anxieties to gain a sense of agency. We conclude that the local ecological consequences of extractivism in this region can only be understood in the context of the wider legal and economic framework regulating the appropriation of water as a resource and that long-term efforts in more participatory sociohydrological modeling might help to broaden the knowledge base for contested decision-making. © 2021 by the authors. Licensee MDPI, Basel, Switzerland."</t>
  </si>
  <si>
    <t xml:space="preserve">Khalkhali M., Dilkina B., Mo W.,"57193725068</t>
  </si>
  <si>
    <t xml:space="preserve">,Water Research","https://www.scopus.com/inward/record.uri?eid=2-s2.0-85118779411&amp;doi=10.1016%2fj.watres.2021.117830&amp;partnerID=40&amp;md5=fd044092e0b981bfa2ddf456b56781ac","Urban water services, including drinking water supply and wastewater treatment, are highly energy dependent, contributing to the challenges described under the water-energy nexus. Both future climate change and decentralized water system adoptions can potentially influence the energy use of the urban water services. However, the trend and the extent of such influences have not been well understood. In this study, a modeling framework was developed to quantify both the separate and the combined influences of climate change and decentralization on the life cycle energy use of the urban water cycle, using the City of Boston, MA as a testbed. Two types of household decentralized systems were considered, the greywater recycling (GWR) systems and the rainwater harvesting (RWH) systems. This modeling framework integrates empirical models based on multilinear regression analysis, hydrologic modeling, water balance models, and life cycle assessment to capture the complex interactions among centralized water services, decentralized water system adoptions, and climate parameters for cumulative energy demand (CED) assessment, considering all residential buildings in Boston. It was found that climate change alone will slightly increase the energy use of the centralized systems towards the end of the century, due to the cancelation effect amongst changes in water quality, flow rate, and space and water heating demand. When decentralization is considered alone, we found economically viable decentralized systems may not necessarily produce energy savings. In fact, RWH adoptions may increase energy use. When climate change and decentralization are combined, they will increase the water yield and cost savings of the decentralized systems, while reducing the energy use from the centralized systems. When the centralized systems are further added into the picture, the CED of the entire urban water cycle is projected to increase by 0.9% or 2.3% towards the end of the century under climate change if GWR or RWH systems are adopted by respective cost saving positive buildings. © 2021 Elsevier Ltd"</t>
  </si>
  <si>
    <t xml:space="preserve">May C.K.,"55390410900</t>
  </si>
  <si>
    <t xml:space="preserve">,Journal of Environmental Management","https://www.scopus.com/inward/record.uri?eid=2-s2.0-85107156176&amp;doi=10.1016%2fj.jenvman.2021.112851&amp;partnerID=40&amp;md5=ca12b97b3767106ba807b6787ac9ecc4","This study develops and applies the Institutional Panarchy Framework (IPF) to examine institutional adaptations in the rights, rules, and authority to govern public access and use of ‘nonmeandered waters’ (NMWs) overlying private lands in the South Dakota Prairie Pothole Region (SD PPR). Data collection from March 2017 through July 2019 involved field observations of legislative and other public meetings and review of legislation, policy, court cases, documents, and existing statistics. Findings demonstrated how hydrological changes resulted in everyday, operational level changes in how access and use rights to NMWs were executed, conflict over rules governing use and access of NMWs at the collective choice level, and eventually constitutional level changes in the authority to determine rights and rules of access and use of NMWs. A key contribution for commons and socio-hydrological governance scholarship is that institutional resistance and pressures for change are not unidirectional</t>
  </si>
  <si>
    <t xml:space="preserve"> feedbacks from lower institutional levels spur change at higher levels and broader scales. Broader policy implications include institutional mechanisms for potential improvements in water quality, farm sustainability, and climate justice. © 2021 Elsevier Ltd"</t>
  </si>
  <si>
    <t xml:space="preserve">Gao T., Wang X., Wei D., Wang T., Liu S., Zhang Y.,"25724194100</t>
  </si>
  <si>
    <t xml:space="preserve">,Journal of Hydrology","https://www.scopus.com/inward/record.uri?eid=2-s2.0-85107669731&amp;doi=10.1016%2fj.jhydrol.2021.126453&amp;partnerID=40&amp;md5=8bfbe3dbd6686756a90817d1d536730a","Global transboundary river basins (TRBs) cover about 47% of land surface and 52% of population. Water scarcity is driving the potential risks as a result of competition for the limited water resources in TRBs, which turns to be both of an urgent environment issue and economic/political problems. In this study, we used a water supply-demand balance approach to estimate the impact of climate change on the water scarcity occurrence likelihood (WSOL) and water scarcity potential intensity (WSPI) in TRBs at a global scale. We projected the WSOL and WSPI by applying the global hydrological models (GHMs), which were driven by the bias-corrected data of four general circulation models (GCMs) considering different scenarios of the representative concentration pathways (RCP2.6 and RCP6.0), respectively. The results indicated that the WSOL in TRBs were expected to increase between 28% (at RCP2.6) and 42% (at RCP6.0) by 2080s in comparison with those during 1981–2010. The most significant increase of WSOL were found in the countries of West Asia as well as China and North Africa. We also found that the projection of WSPI showed less consistent trends across different basins in TRBs, with variations in a range from −10% to 5% by 2080s. In general, WSPI increased in West Asia but decreased in north Asia, Europe and North America. The results highlighted that the water scarcity in TRBs would be exacerbated by climate warming, likely overwhelming the efforts of nations to collaboratively use freshwater resources of TRBs in future, and potentially preceding more water conflicts. © 2021 Elsevier B.V."</t>
  </si>
  <si>
    <t xml:space="preserve">Taraky Y.M., Liu Y., McBean E., Daggupati P., Gharabaghi B.,"57224518964</t>
  </si>
  <si>
    <t xml:space="preserve">,Water (Switzerland)","https://www.scopus.com/inward/record.uri?eid=2-s2.0-85107784720&amp;doi=10.3390%2fw13111513&amp;partnerID=40&amp;md5=52537d4f8c5d7b19665f68924a7d80d1","The Kabul River, while having its origin in Afghanistan, has a primary tributary, the Konar River, which originates in Pakistan and enters Afghanistan near Barikot‐Arandu. The Kabul River then re‐enters Pakistan near Laalpur, Afghanistan making it a true transboundary river. The catastrophic flood events due to major snowmelt events in the Hindu Kush mountains occur every other year, inundating many major urban centers. This study investigates the flood risk under 30 climate and dam management scenarios to assess opportunities for transboundary water management strategy in the Kabul River Basin (KRB). The Soil and Water Assessment Tool (SWAT) is a watershed‐scale hydraulic modeling tool that was employed to forecast peak flows to characterize flood inundation areas using the river flood routing modelling tool Hydrologic Engineering Center ‐ River Analysis System ‐HEC‐RAS for the Nowshera region. This study shows how integrated transboundary water management in the KRB can play a vital catalyst role with significant socioeconomic benefits for both nations. The study proposes a KRB‐specific agreement, where flood risk management is a significant driver that can bring both countries to work together under the Equitable Water Resource Utilization Doctrine to save lives in both Afghanistan and Pakistan. The findings show that flood mitigation relying on collaborative efforts for both upstream and downstream riparian states is highly desirable. © 2021 by the authors."</t>
  </si>
  <si>
    <t xml:space="preserve">Khaeez S., Hashemy Shahdany S.M.,"57222538443</t>
  </si>
  <si>
    <t xml:space="preserve">,Computers and Electronics in Agriculture","https://www.scopus.com/inward/record.uri?eid=2-s2.0-85103112298&amp;doi=10.1016%2fj.compag.2021.106102&amp;partnerID=40&amp;md5=dad5091c1365d809c295ce06329505f6","The present study's primary objective is to investigate non-structural alternatives' effectiveness in providing a reliable agricultural water distribution in large scale irrigation districts. Accordingly, the following activities were conducted to accomplish the objective: i) developing an operation model of non-structural alternatives in MATLAB</t>
  </si>
  <si>
    <t xml:space="preserve"> ii) developing a simplified hydraulic flow simulation model in MATLAB, capable of being integrated the operation model. iii) operational performance appraisal of the developed model under the normal and water shortages scenarios, iv) spatial analysis of the obtained results with GIS to determine each alternatives' effectiveness. The developed model was tested on a real test case, extensive irrigation districts located in central Iran. Analysis of the obtained results reveals that employing the first to third non-structural alternative improved the mean value of the daily water distribution adequacy index by 6–8%, 10–11%, and 5–7% in the normal scenario, 4–5%, 8–7%, and 3–4% in the water scarcity scenario, compared to the water distribution process in the status quo. Besides, the alternatives lead to improving water distribution equity even under the water scarcity scenarios, where the equity improved by 10, 12, and 8% for the first through third alternatives compared to the status quo. Besides the technical assessment, a comprehensive evaluation concerning the non-structural alternatives' effectiveness was conducted, based on the environmental, agricultural, and social effects of these alternatives, to provide practical results. The latter assessment reveals that the second alternative's implementation is expected to lead to a remarkable 12% annual water extraction reduction from the aquifer, decommissioning about 1694 of the 14,440 authorized tube-wells within the district, and a 14.3% reduction in energy consumption. The results showed acceptable improvement in irrigation water distribution by employing non-structural alternatives under normal operating conditions and little improvement under water scarcity scenarios. It was shown that, given the limited infrastructure available in the irrigation districts in developing countries, improving operation management does not necessarily need massive investments in renovating and modernizing these districts. © 2021 Elsevier B.V."</t>
  </si>
  <si>
    <t xml:space="preserve">Abhishek, Kinouchi T.,"57222184028</t>
  </si>
  <si>
    <t xml:space="preserve">,Journal of Hydrology","https://www.scopus.com/inward/record.uri?eid=2-s2.0-85101818237&amp;doi=10.1016%2fj.jhydrol.2021.126069&amp;partnerID=40&amp;md5=983e42c86078284429ac135a41ddac27","Long-term basin-scale assessment of water storage is imperative for ensuring timely and equitable water share, which is critical for India, where prevailing water resources govern food security and economic developments. Here, we holistically quantify the surface- and subsurface- water resources dynamics over three moderate-to-severely water-stressed river basins in Peninsular India, namely, the Godavari, Krishna, and Mahanadi river basins. For the first time, we jointly assimilate GRACE data, PCR-GLOBWB simulation, and in-situ groundwater observations. A comprehensive comparison of decadal trends of terrestrial water storage (TWS) and its constituent components in three basins reveal a stable annual cycle and minimal trends during the period from July 2002 to June 2010, and declining trends of TWS, soil moisture storage (SMS) and groundwater storage (GWS) during the period from July 2010 to June 2017. In particular, Krishna River Basin experienced the largest decrease in TWS and GWS with −30.95 mm yr−1 and −20.18 mm yr−1, respectively. The analysis of water storage deficits well captures the influence of meteorological droughts in the region. It shows that the groundwater extractions primarily govern the water availability during these dry phases. GRACE-derived GWS anomalies and those obtained from the in-situ data are in good agreement (r ≥ 0.86, RMSE ≤ 65 mm, ρ≥ 0.85), depicting the profound applicability of satellite observation in quantifying basin-wide water resources. We further isolate the impact of climatic variability and human interventions on TWS anomaly trends by comparing output derived from GRACE and PCR-GLOBWB-no human intervention (NHI) model runs. The results depict that the human interventions account for 61.29%, 76.12%, and 44.76% of TWS trends in three basins. The observation-based assessment of the various water cycle components in response to the changing climate and human impacts puts forward a blueprint for managing the basin-scale water resources and food security more timely and efficiently. © 2021 Elsevier B.V."</t>
  </si>
  <si>
    <t xml:space="preserve">Lu Y., Tian F., Guo L., Borzì I., Patil R., Wei J., Liu D., Wei Y., Yu D.J., Sivapalan M.,"57204600946</t>
  </si>
  <si>
    <t xml:space="preserve">,Hydrology and Earth System Sciences","https://www.scopus.com/inward/record.uri?eid=2-s2.0-85104045332&amp;doi=10.5194%2fhess-25-1883-2021&amp;partnerID=40&amp;md5=dab0131d795d5b206e1822fb6136699c","The transboundary Lancang-Mekong River basin has experienced dynamics of cooperation over the past several decades, which is a common emergent response in transboundary coupled human-water systems. Downstream countries rely on the Mekong River for fisheries, agriculture, navigation and ecological services, while upstream countries have been constructing dams to generate hydropower. The dam construction and operation in upstream countries have changed the seasonality of streamflow in downstream countries, affecting their economic benefits. More recently, cooperation between upstream and downstream countries has been enhanced throughout the river basin. In this study, we introduce a quantitative socio-hydrological model to simulate hydrological processes, reservoir operations, economic benefits, policy feedbacks and therefore dynamics of cooperation within the Lancang-Mekong River basin. The model reproduces the observed dynamics of cooperation in the basin revealed by sentiment analysis of news articles. Hydrological variability such as droughts and human activities associated with reservoir operations affect dynamics of cooperation between the riparian countries, with importance attached to indirect political benefits of upstream playing an important role in the enhancement of cooperation. In this way, our study generated understanding of emergent cooperation dynamics in this transboundary river basin, and the socio-hydrological model used here provides a useful new framework to investigate and improve transboundary water management elsewhere. © Author(s) 2021."</t>
  </si>
  <si>
    <t xml:space="preserve">Yoon J., Klassert C., Selby P., Lachaut T., Knox S., Avisse N., Harou J., Tilmant A., Klauer B., Mustafa D., Sigel K., Talozi S., Gawel E., Medellín-Azuara J., Bataineh B., Zhang H., Gorelick S.M.,"56661561700</t>
  </si>
  <si>
    <t xml:space="preserve">,Proceedings of the National Academy of Sciences of the United States of America","https://www.scopus.com/inward/record.uri?eid=2-s2.0-85103610119&amp;doi=10.1073%2fpnas.2020431118&amp;partnerID=40&amp;md5=9b8d5f1db316d90d7a917375a902d8e4","Limited water availability, population growth, and climate change have resulted in freshwater crises in many countries. Jordan's situation is emblematic, compounded by conflict-induced population shocks. Integrating knowledge across hydrology, climatology, agriculture, political science, geography, and economics, we present the Jordan Water Model, a nationwide coupled human-natural-engineered systems model that is used to evaluate Jordan's freshwater security under climate and socioeconomic changes. The complex systems model simulates the trajectory of Jordan's water system, representing dynamic interactions between a hierarchy of actors and the natural and engineered water environment. A multiagent modeling approach enables the quantification of impacts at the level of thousands of representative agents across sectors, allowing for the evaluation of both systemwide and distributional outcomes translated into a suite of water-security metrics (vulnerability, equity, shortage duration, and economic well-being). Model results indicate severe, potentially destabilizing, declines in freshwater security. Per capita water availability decreases by approximately 50% by the end of the century. Without intervening measures, &gt;90% of the low-income household population experiences critical insecurity by the end of the century, receiving &lt;40 L per capita per day. Widening disparity in freshwater use, lengthening shortage durations, and declining economic welfare are prevalent across narratives. To gain a foothold on its freshwater future, Jordan must enact a sweeping portfolio of ambitious interventions that include large-scale desalinization and comprehensive water sector reform, with model results revealing exponential improvements in water security through the coordination of supply- and demand-side measures. © 2021 National Academy of Sciences. All rights reserved."</t>
  </si>
  <si>
    <t xml:space="preserve">Oke S.A., Alowo R.,"56291667100</t>
  </si>
  <si>
    <t xml:space="preserve">,Water (Switzerland)","https://www.scopus.com/inward/record.uri?eid=2-s2.0-85103908951&amp;doi=10.3390%2fw13070936&amp;partnerID=40&amp;md5=cd8a396f7f766499cb76096c95893424","This paper presents a spatial interpolation of the hydrological and socioeconomic processes impacting groundwater systems to predict the sustainability of the Modder river catchment of South Africa. These processes are grouped as climatic (factor A), aquifer sustainability (factor D), social-economic and land use (factor B), and the human-induced parameters of rights and equity (factor C). The parameters evaluated for factors A and D included climatic zones, precipitation, sunshine, evapotranspiration, slope, topography, recharge, yields, storativity, aquifer types, and lithology/rock types. Factors B and C included population in the catchment, use per capita, water uses, tariffs and duration of the permits, pump rate per year, number of issued permits per year in the catchment, and number of boreholes in the sub-catchment. This paper, therefore, looks at the impact of the average values of the chosen set of parameters within the given factors A, B, C and D on groundwater in the C52 catchment of the Modder River, as modelled in a sustainability index. C52 is an Upper Orange catchment in South Africa. The results are presented in sustainability maps predicting areas in the catchment with differing groundwater dynamics. The Modder River groundwater sustainability ranged between low and moderate sustainability. The sustainability maps were validated with actual field groundwater recharge and surface water, a comparison between storativity and licensed volume, and a comparison of sustainability scores and storativity. The key finding in this paper will assist groundwater managers and users to adequately plan groundwater resources, especially on licensing and over pumping. © 2021 by the authors. Licensee MDPI, Basel, Switzerland."</t>
  </si>
  <si>
    <t xml:space="preserve">Haeffner M., Hellman D., Cantor A., Ajibade I., Oyanedel-Craver V., Kelly M., Schifman L., Weasel L.,"55532455400</t>
  </si>
  <si>
    <t xml:space="preserve">,Hydrological Sciences Journal","https://www.scopus.com/inward/record.uri?eid=2-s2.0-85113513071&amp;doi=10.1080%2f02626667.2021.1945609&amp;partnerID=40&amp;md5=0e7b63f2f0a92cedc5d756a8bde3a172","We propose representation justice as a theoretical lens for socio-hydrology and water governance studies. An exploratory survey of 496 water sector employees in the United States revealed that self-identifying females felt more strongly discriminated against due to their gender and other social factors, compared to self-identifying males. Responses unveiled how macro- and microaggressions impede career pathways to leadership positions and, therefore, representation. We identify ways in which socio-hydrology can benefit from a representation justice lens by considering the following: (1) how power and politics shape the composition of the water sector and decision-making processes</t>
  </si>
  <si>
    <t xml:space="preserve"> (2) how available quantitative data do not account for lived experiences of individuals in the water sector</t>
  </si>
  <si>
    <t xml:space="preserve"> and (3) how intersectionality cannot easily be accounted for in current socio-hydrological models. We offer a representation justice research and water management agenda that goes beyond quota filling to include meaningful engagement with diverse groups, lenses, and knowledge. © 2021 The Author(s). Published by Informa UK Limited, trading as Taylor &amp; Francis Group."</t>
  </si>
  <si>
    <t xml:space="preserve">Thaler T.,"56285233100</t>
  </si>
  <si>
    <t xml:space="preserve">,Hydrological Sciences Journal","https://www.scopus.com/inward/record.uri?eid=2-s2.0-85111995753&amp;doi=10.1080%2f02626667.2021.1950916&amp;partnerID=40&amp;md5=0870512a89c69f4a39c14faf09d5d394","Socio-hydrology has become an important platform for discussion and exchange in current water research. A key challenge is the integration of the social into socio-hydrological logic. To date, most studies have excluded the potential outcomes of policy changes based on socio-hydrology models. The goal of this paper is to present a theoretical framework that extends the current debates in socio-hydrology around the concept of social justice. Social justice considers and reflects on the question of fairness in the allocation of resources, participation, and wealth across residents of a river basin. This critical review elucidates the role of social justice in flood risk management by considering the possible consequences of including social justice and by proposing how to integrate those consequences into the current socio-hydrology model. As such, the review contributes to the ongoing discussion of human–environment interaction in socio-hydrology. © 2021 IAHS."</t>
  </si>
  <si>
    <t xml:space="preserve">Mustafa S.M.T., Van Loon A., Artur L., Bharucha Z., Chinyama A., Chirindja F., Day R., Franchi F., Geris J., Hussey S., Nesamvuni E., Nhacume A., Petros A., Roden H., Rohse M., Tirivarombo S., Comte J.-C.,"57193329956</t>
  </si>
  <si>
    <t xml:space="preserve">,Advances in Science, Technology and Innovation","https://www.scopus.com/inward/record.uri?eid=2-s2.0-85103579943&amp;doi=10.1007%2f978-3-030-59320-9_83&amp;partnerID=40&amp;md5=e8faee315a6ac36e53e04b658c957a8b","It is necessary to combine the understanding of physical environmental drivers with social, economic, cultural and political perspectives and information to build resilience to future flood and drought hazards. We present a flexible collaborative modelling approach to improve resilience to hydrological extremes in large basins with application to the Limpopo River Basin (LRB). It uses an iterative, knowledge co-production process to strengthen crucial bridges between scientists and water management stakeholders on the appropriate scale(s). In the proposed collaborative modelling approach, the integrated hydro(geo)logical model is combined with regional to transboundary people’s knowledges and policies. We analyse the effect and importance of stakeholders’ feedback on the numerical model prediction. The proposed methodology is applied in the Limpopo River Basin (LRB) where floods and droughts are recurrent events. Through this iterative multisector collaborative modelling approach, we aim to develop a reliable and feasible management instrument to help reduce the impact of alternating droughts and floods and increase the resilience to hydrological extremes. © 2021, Springer Nature Switzerland AG."</t>
  </si>
  <si>
    <t xml:space="preserve">Paul A.R., Kundapura S.,"57219317241</t>
  </si>
  <si>
    <t xml:space="preserve">,,https://www.scopus.com/inward/record.uri?eid=2-s2.0-85092125819&amp;doi=10.1007%2f978-981-15-6828-2_51&amp;partnerID=40&amp;md5=e3af14cc37a7fb7fec9a71c4a272d556","Flash floods are ranked on top in the number of people that are affected and amount of damages caused. The sudden nature of this disaster gives less time for the victims to prepare, thereby ending up with a disrupted social, economic and political stature. The study aims at analysing the possible peak discharges with the help of a rainfall–runoff model for the flood events that have occurred in the Harangi River basin in the Kodagu district and estimate the economic damage induced. The SCS curve number method is used for simulating the runoff. Fourteen peak events over the months of July and August of two different years are chosen for the validation and calibration of the model. Discharges are simulated using the HEC-HMS extension in WMS software. The effect of variation of rainfall and land-use practices in the runoff volume is studied. It is observed that the changes in land-use practices have more effect on the runoff volume than the rainfall volume. Rapid urbanization and industrialization has increased the intensity of flood damages. The largest flow was recorded when a natural bund of water collected in the upstream was collapsed. © Springer Nature Singapore Pte Ltd 2021."</t>
  </si>
  <si>
    <t xml:space="preserve">Dias L.F., Aparício B.A., Nunes J.P., Morais I., Fonseca A.L., Pastor A.V., Santos F.D.,"56808829800</t>
  </si>
  <si>
    <t xml:space="preserve">,Environmental Science and Policy","https://www.scopus.com/inward/record.uri?eid=2-s2.0-85092206611&amp;doi=10.1016%2fj.envsci.2020.09.020&amp;partnerID=40&amp;md5=14142bc1326a44417f1b1ba341a58b03","Irrigation is essential for a large part of Mediterranean agricultural systems, but scarce resources may cause conflicts between agricultural and domestic uses. These conflicts might be exacerbated by climate change, which could bring a drier climate and thus increase irrigation water demands while lowering supplies. These issues were addressed when designing a climate change adaptation plan for water resources in the Algarve region (southern Portugal), which was co-created between hydrologists and local stakeholders and policy-makers, by using the Dynamic Adaptive Policy Pathways (DAPP) approach to synthetize and communicate the results from hydrological modelling of future scenarios. The evolution of water availability and irrigation demands for key water assets in Algarve (southern Portugal) were simulated until 2100 for climate scenarios RCP4.5 and RCP8.5, using a modified version of Thornthwaite-Mather. The results show an increase in water stress, mainly in the RCP8.5 scenario. The results and need for adaptation were discussed with local and regional decision-makers and other stakeholders, and a set of adaptation measures was agreed upon. The discussed adaptation measures were then modelled and integrated the design of tailor-made DAPP. Finally, decision-makers and stakeholders were presented with DAPP and selected the most suitable and political reliable adaptation pathway that tackles projected climate change impacts in water resources until the end of the 21 st century. Stakeholders showed a strong preference for incremental and distributed small-scale measures, including the promotion of water use efficiency and landscape water retention, to large-scale measures such as wastewater recycling or new dams. A decrease in irrigation water use for agriculture was not considered socially desirable. Desalination was considered too costly for irrigation in the short term but kept in reserve in case other measures fail to keep water supplies at an acceptable level. © 2020 Elsevier Ltd"</t>
  </si>
  <si>
    <t xml:space="preserve">Motschmann A., Huggel C., Muñoz R., Thür A.,"57217684355</t>
  </si>
  <si>
    <t xml:space="preserve">,Geoenvironmental Disasters","https://www.scopus.com/inward/record.uri?eid=2-s2.0-85091288337&amp;doi=10.1186%2fs40677-020-00159-7&amp;partnerID=40&amp;md5=4e1d82c7ad2f1641d20bff1d125b0566","Different water related risks such as lake outburst floods and water scarcity are typically assessed by separate methods and often by separate research communities. However, in a local context such as in mountain regions of the developing world different water risks are intertwined and shaped by multi-dimensional natural and socio-economic drivers. Progressing glacier melt and the associated growing number of lakes rises the threat of glacier lake outburst floods (GLOFs)</t>
  </si>
  <si>
    <t xml:space="preserve"> at the same time declining melt water supply changes the hydrological regime, resulting in changing water availability, especially during dry seasons. Here, we address this challenge by integratively assessing water scarcity and GLOF risks and their interactions for two study sites in glacierized catchments in the Cordillera Blanca and Urubamba in the Peruvian Andes. We used hydrological modelling, GLOF flow path modelling, and interviews with local people and technical experts to assess the hazard and risks of water scarcity and GLOFs. We incorporate perspectives of people living in those areas in order to gain a more comprehensive view on risks. While metrics of flood and water scarcity hazards are difficult to compare, we found insightful results using a comparative analysis of elements at risk from different water related hazards with different probabilities of occurrence. Furthermore, our study shows that considering the diverse local perspectives on risks as well as the social, cultural, economic and political context is essential to more successful and sustainable disaster risk reduction, climate change adaptation and integrated water management. © 2020, The Author(s)."</t>
  </si>
  <si>
    <t xml:space="preserve">Bhat V.N.,"7004547930</t>
  </si>
  <si>
    <t xml:space="preserve">,Environmental Science and Pollution Research","https://www.scopus.com/inward/record.uri?eid=2-s2.0-85088787604&amp;doi=10.1007%2fs11356-020-10205-4&amp;partnerID=40&amp;md5=5797259018778efae509194dcc12a631","In this paper, we examine the impact of droughts on industrial emissions into surface waters and transfers to publicly owned treatment works (POTWs). We use industrial discharges into surface waters data from the US Environmental Protection Agency’s Toxics Release Inventory (TRI) database. We employ runoffs normalized using previous 61-year average runoffs as a proxy for drought. We match both the discharges into surface waters and the runoffs at the 8-digit hydrologic unit code (HUC) level. Our analysis indicates that normalized runoffs of the current and previous years positively influence industrial emissions into surface waters. We also find that the impact of uneven availability of water on emissions is higher on larger facilities. Normalized runoffs of the current and previous years do not have a statistically significant influence on transfers to publicly owned treatment works. However, normalized runoffs of the previous year do affect transfers of larger facilities. Businesses are dependent on water not only for their operations but to discharge their pollutants as well. Climate change will increase the frequency and intensity of droughts and floods. Therefore, every business that requires significant quantities of water must plan to cope with uneven availability of water. © 2020, Springer-Verlag GmbH Germany, part of Springer Nature."</t>
  </si>
  <si>
    <t xml:space="preserve">Bracken L.J., Cockshut L., Taylor J., Cotterill S.,"8591088900</t>
  </si>
  <si>
    <t xml:space="preserve">,Hydrological Processes","https://www.scopus.com/inward/record.uri?eid=2-s2.0-85090431194&amp;doi=10.1002%2fhyp.13890&amp;partnerID=40&amp;md5=458f045cc29747afb632be1776397ed8","Innovation and understanding hydrological processes are intimately linked. Existing research has demonstrated the role of technological, societal, and political drivers in shaping and delivering new understandings in hydrological processes. In this paper we pose three research questions to explore how innovation can further our understanding of hydrological processes, if working towards the sustainable development goals (SDGs) provides a helpful focus, and whether specific mechanisms can be used to facilitate innovation and research into hydrological processes. First, we examine key aspects of innovation and explore innovation in the context of water security. We then present a series of innovation projects to determine their effectiveness in delivering innovation in managing hydrological processes, but also their contribution to scientific understanding. Our research suggests that product and process innovation were more closely related to increasing scientific understanding of hydrological processes than other forms of innovation. The NE Water Hub demonstrated that the design of the innovation ecosystem was crucial to its success and provides a model to integrate innovation and research more widely to further scientific understanding and deliver behaviour change to address the SDGs. © 2020 The Authors. Hydrological Processes published by John Wiley &amp; Sons Ltd."</t>
  </si>
  <si>
    <t xml:space="preserve">Huang F., Mo X., Hu S., Li L.,"57196152336</t>
  </si>
  <si>
    <t xml:space="preserve">,Journal of Hydrology","https://www.scopus.com/inward/record.uri?eid=2-s2.0-85089436333&amp;doi=10.1016%2fj.jhydrol.2020.125336&amp;partnerID=40&amp;md5=e4468a45bb772cb303ff46039e05ffb0","Agricultural water optimization at the basin scale is critical for sustainable irrigated agriculture and water resources management. Crop Water Production Function (CWPF) and surface water are key components of agricultural water optimization. CWPF relates closely to crop yield/growth-related parameters, and surface water of sub-basins is often different and impacted by water withdrawals. However, CWPF accounting for the crop yield-related parameter and natural runoff of sub-basins were scarcely involved in agricultural water optimization at the basin scale. To fill this gap, CWPFs of different water units are estimated using a distributed ecohydrological model involving the spatial heterogeneity of crop photosynthetic capacity parameter, and the natural runoff of sub-basins is reproduced by this model. Integrating these functions and variables, and taking the agricultural benefit of the whole basin as the main objective, an agricultural water optimization model at the basin scale (AWOMB) is developed and applied to a mountain-plain basin in North China. The results showed that agricultural water optimization in a representative year would lead to 0.4% increase of crop production for the whole basin at the expense of certain urban ecological water and equity of agricultural water. In this scenario, the river ecological water requirements in all sub-basins would be satisfied. Assuming the domestic, industrial and river ecological water demand being fully satisfied in 2020s, water deficits will be 8% and 26% for the whole basin under the normal and dry year scenarios, respectively. Correspondingly, increments of 2% and 7% crop production are predicted in these two scenarios by agricultural water optimization. It is demonstrated that water resources utilization and agricultural production are effectively improved by coupling a distributed ecohydrological model with water resources optimization in the study basin. This research provides a methodology for integrative catchment water resources management. © 2020 Elsevier B.V."</t>
  </si>
  <si>
    <t xml:space="preserve">Mendez M., Prieto M., Godoy M.,"57213558767</t>
  </si>
  <si>
    <t xml:space="preserve">,Political Geography","https://www.scopus.com/inward/record.uri?eid=2-s2.0-85082743078&amp;doi=10.1016%2fj.polgeo.2020.102194&amp;partnerID=40&amp;md5=13f35bb943ad625e49f6a6c44fc9826f","The Chilean water model imposed by the Chilean dictatorship in 1981 is broadly known as a radical example of neoliberal water management. Several studies have focused their analyses on this model, and its relation to mining, from a political ecology perspective</t>
  </si>
  <si>
    <t xml:space="preserve"> however, this has minimized the broader historical context. In this paper, we followed a geohistorical standpoint to gain an extensive understanding of the processes of mining development and the related water extraction in the Atacama Desert. By analyzing different official documents, historical sources and scientific discourses of the 19th and early 20th centuries, we aimed to denaturalize the idea of the Atacama Desert as hyper-arid space, rich in mineral resources. By doing so, from a political ecology perspective, and with a critical approach to territory, we interrogated the mining development in the Taltal district (1840–1920). This exercise led us to understand the Atacama Desert as a socially-produced mining territory, or miningscape, where foreign actors have produced hegemonic discourses and uneven materialities. Here, water, minerals, global markets, scientific knowledge, political and legal discourses, and colonialism have inevitably become interwoven in a territorial long-standing production process. Thus, we propose that the production of miningscapes and waterscapes are entangled process in the Andes mining territories. In turn, this process has enabled the reproduction of the Chilean state, capital accumulation, and the consolidation of a modern project at the expense of local populations and rationalities, which have been invisibilized. © 2020 Elsevier Ltd"</t>
  </si>
  <si>
    <t xml:space="preserve">Ray P., Wi S., Schwarz A., Correa M., He M., Brown C.,"36188512400</t>
  </si>
  <si>
    <t xml:space="preserve">,Climatic Change","https://www.scopus.com/inward/record.uri?eid=2-s2.0-85079702964&amp;doi=10.1007%2fs10584-020-02655-z&amp;partnerID=40&amp;md5=cde0d527f4303019f5cacce9d9291f11","Water allocation institutions globally must operate within legal and political contexts established by precedent and codified in operating rules, even as they flex and adjust to climate change. California’s Central Valley Water System (CVS) is a prime example. Recent global, national, regional, and local climate change assessments have highlighted climate-change-driven impacts on the CVS</t>
  </si>
  <si>
    <t xml:space="preserve"> however, these previous studies have not discussed the relative likelihood of performance decline, making it difficult to use the information for planning. In response, this paper presents a systematic climate change stress test that utilizes a physically based hydrologic model linked with a water resources system model representing the infrastructure, operations, and policy constraints of the interconnected system of natural river channels and man-made facilities that comprise the CVS. The results provide a summary of the sensitivity of the system to climate change, indicating the specific climate changes that cause performance of the system to decline below historical norms, and an estimation of the General Circulation Model (GCM) informed probability of those changes by 2050. Degraded performance is especially likely for State Water Project (SWP) deliveries (&gt; 85%), and September carryover/drought storage in the Oroville Reservoir (the SWP’s largest reservoir, ~ 95% likely to degrade). A decline in Net Delta Outflow is likely in all seasons except summer and early fall (when regulations require supplemental releases to combat salinity from sea level rise). For most of these metrics, the modeled performance drop is more severe in dry years than in wet years. © 2020, Springer Nature B.V."</t>
  </si>
  <si>
    <t xml:space="preserve">Mentes A., Galiatsatou P., Spyrou D., Samaras A., Stournara P.,"7003421353</t>
  </si>
  <si>
    <t xml:space="preserve">,Water (Switzerland)","https://www.scopus.com/inward/record.uri?eid=2-s2.0-85087513528&amp;doi=10.3390%2fW12061627&amp;partnerID=40&amp;md5=0039b2360d45f56a6f78fb56758ac83b","The present work aims at developing a hydraulic simulation model for the aqueducts of Thessaloniki city in Greece to model the current operating state of the network, as well as its response to emergency conditions resulting from failure in one of them. Hydraulic simulations performed using WaterGEMS software in an extended period simulation (EPS) mode entail estimating water demand in all areas of the conurbation and calibrating the model under both normal and abnormal conditions. Calibration parameters set include the pipes' roughness coefficients and head loss characteristics of throttle control valves (TCVs). Failure in the city's aqueducts is confronted with the development and hydraulic simulation of five emergency scenarios of network operation, two of which consider possible interconnections of the studied aqueducts. These scenarios, which include appropriately defined intermittent water supply schedules for the aqueducts, are created on the basis of fair and equitable management of water among the different areas of the city, also assuming a small number of interventions/operations during the crisis. The simulations performed reveal quite a satisfactory compliance of the system's operation with the defined schedules, and an improved management of limited water reserves in some areas of the network when considering interconnections of the city's aqueducts. © 2020 by the authors."</t>
  </si>
  <si>
    <t xml:space="preserve">Rodriguez L., Sanchez R., Zhan H., Knappett P.S.K.,"57198933557</t>
  </si>
  <si>
    <t xml:space="preserve">,Journal of the American Water Resources Association","https://www.scopus.com/inward/record.uri?eid=2-s2.0-85084765728&amp;doi=10.1111%2f1752-1688.12843&amp;partnerID=40&amp;md5=0e35c1b232b02a9417d62051833bfe5d","The Allende–Piedras Negras (APN) aquifer is located between the states of Texas (United States [U.S.]) and Coahuila (Mexico). The Rio Grande crosses the aquifer, acting as a natural and political divide between the countries. However, it remains unclear whether the APN aquifer can be considered a truly transboundary aquifer flow system, which would potentially require joint management by two different administrative jurisdictions. The main purpose of this study was to evaluate the transboundary nature of this aquifer. This was achieved by developing a detailed hydrogeological model to analyze the direction of volumetric fluxes within the APN aquifer using Visual MODFLOW. The model simulated a spatially averaged cumulative drawdown of 0.76 m for the entire aquifer over an 18-year modeling period (2000–2017). The flow convergence zone, previously located below the Rio Grande, has shifted to the U.S. side in most locations, driven by higher pumping rates of the wells located near the river. This shift of the convergence zone from one country to the other means that groundwater recharge from one side flows underneath the river to the other side. This qualifies the APN aquifer as a “transboundary groundwater flow system.” The procedure followed in this study may be applied to other aquifers that straddle the U.S.–Mexico border and may motivate future modeling studies on other poorly studied transboundary aquifers around the world and thereby enable bi-national aquifer management. © 2020 The Authors. Journal of the American Water Resources Association published by Wiley Periodicals LLC on behalf of American Water Resources Association"</t>
  </si>
  <si>
    <t xml:space="preserve">Crochemore L., Isberg K., Pimentel R., Pineda L., Hasan A., Arheimer B.,"56520412500</t>
  </si>
  <si>
    <t xml:space="preserve">,Hydrological Sciences Journal","https://www.scopus.com/inward/record.uri?eid=2-s2.0-85074034131&amp;doi=10.1080%2f02626667.2019.1659509&amp;partnerID=40&amp;md5=7745913dac70b073caab78241349ea49","Advances in open data science serve large-scale model developments and, subsequently, hydroclimate services. Local river flow observations are key in hydrology but data sharing remains limited due to unclear quality, or to political, economic or infrastructure reasons. This paper provides methods for quality checking openly accessible river-flow time series. Availability, outliers, homogeneity and trends were assessed in 21 586 time series from 13 data providers worldwide. We found a decrease in data availability since the 1980s, scarce open information in southern Asia, the Middle East and North and Central Africa, and significant river-flow trends in Africa, Australia, southwest Europe and Southeast Asia. We distinguish numerical outliers from high-flow peaks, and integrate all investigated quality characteristics in a composite indicator. We stress the need to maintain existing gauging networks, and highlight opportunities in extending existing global databases, understanding drivers for trends and inhomogeneity, and in innovative acquisition methods in data-scarce regions. © 2019, © 2019 The Author(s). Published by Informa UK Limited, trading as Taylor &amp; Francis Group."</t>
  </si>
  <si>
    <t xml:space="preserve">Gourevitch J.D., Singh N.K., Minot J., Raub K.B., Rizzo D.M., Wemple B.C., Ricketts T.H.,"57188686217</t>
  </si>
  <si>
    <t xml:space="preserve">,Global Environmental Change","https://www.scopus.com/inward/record.uri?eid=2-s2.0-85079853489&amp;doi=10.1016%2fj.gloenvcha.2020.102050&amp;partnerID=40&amp;md5=1f19be30215f9585717c2de42a93fda0","Floodplain restoration offers an opportunity to enhance communities’ resilience to flooding. However, the degree to which these interventions mitigate damages is often unknown, and identifying the best locations for implementation is a challenge. Further, the extent to which the benefits of flood mitigation are equitably distributed within communities is rarely considered in restoration projects. Here, we develop a novel framework to optimize investments in floodplain restoration that maximizes the utility of avoided damages from flood inundation for a range of budgetary constraints. We estimate the expected reduction in flood damages from restoration interventions by integrating a hydraulic flood model and an economic damage cost model. Using equity-weighted utility functions, we explicitly evaluate how the value of reduction in flood damages varies for different property owners. We demonstrate the potential of this approach in the Lewis Creek watershed, located in Vermont, USA. Under all optimal scenarios, the benefits of avoided flood damages over a 100-year time period outweigh the costs of restoration by at least 5-to-1. Floodplain restoration has the potential to reduce the present value of damages by up to $400,000, a 5% decrease from the baseline, at a cost of only $75,000. We also show that the equity-weighted utility of flood mitigation increase when restoration interventions protect the lowest-income property owners, particularly those who live in mobile homes. Together, our results illuminate the importance of evaluating the distribution of benefits and costs associated with alternative restoration strategies, as well as underscore the capacity for floodplain restoration to build resilience to flooding. © 2020 Elsevier Ltd"</t>
  </si>
  <si>
    <t xml:space="preserve">Villalba I.B., Gabayeron W., Bautista D.,"57202444087</t>
  </si>
  <si>
    <t xml:space="preserve">,22nd Congress of the International Association for Hydro-Environment Engineering and Research-Asia Pacific Division, IAHR-APD 2020: ""Creating Resilience to Water-Related Challenges""","https://www.scopus.com/inward/record.uri?eid=2-s2.0-85104807846&amp;partnerID=40&amp;md5=81e73b5cb9aa998b73c9ebdfe4ba4899","In 2018, Tropical Storm Bolaven (local name Agaton) brought massive flooding and caused millions of damages in agriculture and fisheries in the Province of Capiz, Philippines, where 12 out of 16 municipalities were affected, including the town of Pontevedra. This study aims to estimate flooding in the town of Pontevedra under Tropical Storm Bolaven 2018 by performing hydrologic and hydraulic modeling using HEC-HMS and Nays2D Flood, respectively. The hydrologic model is developed for the Panay River basin and the hydraulic model is applied to the political area of Pontevedra and neighboring municipalities. Calibration of a gauged Panay River sub-basin using the rainfall data of Tropical Storm Kaitak (local name Urduja) in 2017 and the corresponding discharge data at Dao Bridge is used to determine hydrologic parameters which are then applied to ungauged river sub-basins. The result of the hydrologic modelling for TS Bolaven 2018 rainfall yields a peak discharge of 1,700 m3/s at Panitan Bridge, which serves as the inflow discharge to the hydraulic model of Pontevedra using the Nays2DFlood solver of the iRIC software. Results of the hydraulic model is validated using the flood extent of TD Agaton from situational reports. The generated flood extent and flood map for TS Bolaven in this study is used to provide recommendations of flood mitigating measures in the town of Pontevedra, Capiz, Philippines. © 2020 22nd Congress of the International Association for Hydro-Environment Engineering and Research-Asia Pacific Division, IAHR-APD 2020: ""Creating Resilience to Water-Related Challenges"". All rights reserved."</t>
  </si>
  <si>
    <t xml:space="preserve">Fernandez-Diaz J.C., Cohen A.S.,"55766984400</t>
  </si>
  <si>
    <t xml:space="preserve">,Journal of Computer Applications in Archaeology","https://www.scopus.com/inward/record.uri?eid=2-s2.0-85091074915&amp;doi=10.5334%2fjcaa.51&amp;partnerID=40&amp;md5=91117a4f99bd2802d8af8fd82e30adae","As a response to Hurricane Mitch and the resulting widespread loss of life and destruction of Honduran infrastructure in 1998, the United States Geological Survey (USGS) conducted the first wide-area airborne lidar topographic mapping project in Central America. The survey was executed by the Bureau of Economic Geology at the University of Texas at Austin (BEG) in 2000, and it was intended to cover 240 square kilometers distributed among 15 flood-prone communities throughout Honduras. The original data processing produced basic digital elevation models at 1.5-meter grid spacing which were used as inputs for hydrological modeling. The USGS published the results in a series of technical reports in 2002. The authors became interested in this dataset in 2013 while searching for geospatial data that would provide additional context and comparative references for an archaeological lidar project conducted in 2012 in the Honduran Mosquitia. After multiple requests to representatives from the USGS and BEG, we found various types of processed data in personal and institutional archives, culminating in the identification of 8-mm magnetic tapes that contained the original point clouds. Point clouds for the 15 communities plus a test area centered on the Maya site of Copán were recovered from the tapes (16 areas totaling 700 km2). These point clouds have been reprocessed by the authors using contemporary software and methods into higher resolution and fidelity products. Within these new products, we have identified and mapped multiple archaeological sites in proximity to modern cities, many of which are not part of the official Honduran site registry. Besides improving our understanding of ancient Honduras, our experiences dealing with issues of data management and access, ethics, and international collaboration have been informative. This paper summarizes our experiences in the hope that they will contribute to the discussion and development of best practices for handling geospatial datasets of archaeological value. © 2020 The Author(s)."</t>
  </si>
  <si>
    <t xml:space="preserve">Elkarim A.A., Awawdeh M.M., Alogayell H.M., Al-Alola S.S.S.,"57224518348</t>
  </si>
  <si>
    <t xml:space="preserve">,International Journal of GEOMATE","https://www.scopus.com/inward/record.uri?eid=2-s2.0-85090532260&amp;doi=10.21660%2f2020.70.68180&amp;partnerID=40&amp;md5=05d75780f29d70052e3819cce5a81f14","This study aims to evaluate and identify potential floods in coastal areas with simple slopes of the Al-Lith valley basin, and to identify urban areas exposed to flooding with flood water in the coastal city of Al-Lith during the period between 1988-2019 as a model for the coastal city of Saudi Arabia, and designing strategies to mitigate the effects of floods and the establishment of a Department of Urban Planning Flood Risk. These are very important things for political and planning decision-makers, as the city suffers from repeated exposure to the risk of floods as a result of its occurrence directly below the Al-Lith valley basin. In order to reach these goals, the (Light Detection and Ranging, Lidar) data was analyzed to build and develop a two-dimensional model of the depth, speed and spread of water using a hydraulic model (Hydrologic Engineering Center-River Analysis System, HEC-RAS) to calculate the risk matrix of floods. Changes in Earth's use of the city of Al-Lith were monitored by analyzing consecutive satellite visualizations made by the American satellite Landsat in the years 1988, 2000, 2013, and 2019. The hydrological model (Hydrologic Engineering Center-Hydrologic Modelling System, HEC-HMS) was applied in calculating the floods hydrograph curve for the Al-Lith Valley basin during different return periods, and estimating the calculation of the amounts of flood water and flow rates depending on the (SCS Unit Hydrograph) method. © Int. J. of GEOMATE. All rights reserved, including the making of copies unless permission is obtained from the copyright proprietors."</t>
  </si>
  <si>
    <t xml:space="preserve">Seyoum W.M., Kwon D.,"56075801500</t>
  </si>
  <si>
    <t xml:space="preserve">,Hydrological Sciences Journal","https://www.scopus.com/inward/record.uri?eid=2-s2.0-85088131715&amp;doi=10.1080%2f02626667.2020.1792473&amp;partnerID=40&amp;md5=cd78c9f4b8cf39a933e91c47091e69ff","Streamflow modeling is essential to investigate processes in the hydrologic cycle and important for water resource management application. However, in-situ hydrologic data paucity because of various factors such as economic, political, instrument malfunctioning, and poor spatial distribution, makes the modeling process challenging. To overcome this limitation, we introduced a satellite remote sensing-based machine learning approach–boosted regression tree (BRT)–that integrates spatial land surface and climate variables that describe the sub-units, and applied it in three variable size watersheds in the Upper Mississippi River Basin (UMRB), USA. The model simulation results were tested using an independent dataset and showed Nash-Sutcliffe efficiency values of 0.80, 0.76, and 0.69 for the UMRB, Illinois River Watershed, and Raccoon River Watershed, respectively. In addition, we compared the performance of the machine learning models with existing process-based modeling results. Overall performance is comparable with the process-based approaches, but with significantly less modeling effort and resources. © 2020, © 2020 IAHS."</t>
  </si>
  <si>
    <t xml:space="preserve">Garg K.K., Anantha K.H., Patil M.D., Nune R., Wani S.P.,"36871572200</t>
  </si>
  <si>
    <t xml:space="preserve">,Community and Climate Resilience in the Semi-Arid Tropics: A Journey of Innovation","https://www.scopus.com/inward/record.uri?eid=2-s2.0-85085442785&amp;doi=10.1007%2f978-3-030-29918-7_5&amp;partnerID=40&amp;md5=7071674bf27681c1abefa5756b12a9ec","Agricultural water management (AWM) interventions in Kothapally watershed enhanced provisional, regulating, and supporting ecosystem services. Kothapally watershed, which was in degraded stage before 1999, is transformed into highly productive stage through science-led natural resource management interventions. A number of AWM interventions such as field bunding, low-cost gully control structures and masonry check dams, etc., were built as per hydrological assessment and need of the community. Ridge to valley approach of rainwater harvesting addressed equity issue as farmers from upstream end benefited along with downstream users. A number of AWM interventions reduced surface runoff (30–60%) and soil loss (two- to fivefolds) and enhanced groundwater recharge (50–150%) and base flow. Water table increased from 2.5 to 6.0 m on an average after the AWM interventions. This change has translated into surplus irrigation water availability and crop intensification especially during post monsoonal season. Further, all such changes translated into better crop yield, higher cropping intensity, and higher crop production and net income over the years that resulted into building the resilience of the individuals and community to cope with droughts and impacts of climate change. This case study clearly indicates that large untapped potential exists in dryland areas which could be harnessed through science-led NRM interventions. Scaling up approach of these interventions through pilots at various locations in India, Thailand, Vietnam, and China demonstrated the potential for overcoming food and water scarcity sustainably and at the same time contributing to meet the sustainable development goals of zero hunger, water availability, and climate actions. © Springer Nature Switzerland AG 2020. All rights reserved."</t>
  </si>
  <si>
    <t xml:space="preserve">Klima K., Kong W., El Gammal L., Prosdocimi D.,"37561586000</t>
  </si>
  <si>
    <t xml:space="preserve">,IBM Journal of Research and Development","https://www.scopus.com/inward/record.uri?eid=2-s2.0-85081600113&amp;doi=10.1147%2fJRD.2019.2945301&amp;partnerID=40&amp;md5=a2ade1a06b45b7d85483d27cba20436e","Flood risk reduction is an existent discourse and agenda in policy and insurance. Existing approaches such as linking hydrological models to economic loss models may be highly inequitable between areas of different socio-economic vulnerability. To our knowledge, no one has tried to adapt the more advanced known heat risk theory by first informing flood risk with the socio-economic vulnerability, and then investigating the sensitivity of risk reduction policies to that flood risk. In this article, we demonstrate two methods to combine water hazard data with a derived water vulnerability index to characterize water risk. We then compare the costs of two potential government policies: buyout of the home versus funding for foundation elevation. We use the case study area of Pittsburgh, PA, which faces severe precipitation and riverine flooding hazards. We find that while small differences in characterizing flood risk can result in large differences between flood risk maps, the cost of the flood risk reduction policy is not sensitive to the method of representing the socio-economic vulnerability. This suggests that while validation of flood risk incorporating socio-economic data is needed, for some policies, policymakers can prioritize environmental justice with little to no additional cost. © 1957-2012 IBM."</t>
  </si>
  <si>
    <t xml:space="preserve">Foran T., Penton D.J., Ketelsen T., Barbour E.J., Grigg N., Shrestha M., Lebel L., Ojha H., Almeida A., Lazarow N.,"35291830100</t>
  </si>
  <si>
    <t xml:space="preserve">,Water (Switzerland)","https://www.scopus.com/inward/record.uri?eid=2-s2.0-85076688427&amp;doi=10.3390%2fw11122480&amp;partnerID=40&amp;md5=3b02901e5eec8f72fc9ecfd37a49909d","We reflect on methodologies to support integrated river basin planning for the Ayeyarwady Basin in Myanmar, and the Kamala Basin in Nepal, to which we contributed from 2017 to 2019. The principles of Integrated Water Resources Management have been promoted across states and regions with markedly different biophysical and political economic conditions. IWRM-based river basin planning is complex, resource intensive, and aspirational. It deserves scrutiny to improve process and outcome legitimacy. We focus on the value of co-production and deliberation in IWRM. Among our findings: (i) multi-stakeholder participation can be complicated by competition between actors for resources and legitimacy</t>
  </si>
  <si>
    <t xml:space="preserve"> (ii) despite such challenges, multi-stakeholder deliberative approaches can empower actors and can be an effective means for co-producing knowledge</t>
  </si>
  <si>
    <t xml:space="preserve"> (iii) tensions between (rational choice and co-productive) models of decision complicate participatory deliberative planning. Our experience suggests that a commitment to co-productive decision-making fosters socially legitimate IWRM outcomes. © 2019 by the authors."</t>
  </si>
  <si>
    <t xml:space="preserve">Abdulmalik Z., Salami A.W., Bilewu S.O., Ayanshola A.M., Amoo O.T., Abdultaofeek A., Agbehadji I.E.,"56304346000</t>
  </si>
  <si>
    <t xml:space="preserve">,ACM International Conference Proceeding Series","https://www.scopus.com/inward/record.uri?eid=2-s2.0-85077738413&amp;doi=10.1145%2f3368756.3369063&amp;partnerID=40&amp;md5=4c4b6f0765e0d1794ded9f9a6bb8c3b4","Water allocation management in an equitable and sustainable way is intrinsically complex. Climate change and managerial policy have further adversely altered the hydrologic cycles thus, threatens to worsen the current supply-demand imbalance. This study was conducted in Lower Benue River Catchment in the North Central crevice of Nigeria, to assess the consequences of climate change due to changing rainfall patterns in the area and proposes different prognostic scenarios adaptation on the current and future water allocation sharing in the area. The Soil and Water Assessment Tool (SWAT) was interfaced with Map window - Geographic Information Systems (GIS) for the basin hydrological modeling to assess the impact of the watershed characteristics on runoff and subsequent quantification of the catchment water yield before been allocated optimally based on percentage dependable flow rates of 70% and 85% reliability flow regime at Makurdi, Nigeria discharge station. Furthermore, the Water Evaluation and Planning tool (WEAP) model was used for the water resources utilization simulation and adaptation scenarios by the different riparian users. The SWAT model performed satisfactorily for streamflow and water yield prediction both in the calibration and validation phases with a R2 of 0.57-0.68 and RSR of 0.66-0.82, while the WEAP model calibration and validation at the same station with rainfall data posted a R2 of 0.64 and 0.89. Planners and decision-makers on water resources allocation, therefore, need to consider several integrated plans as alternatives to the adaptation to climate change impacts and anthropogenic activities in resolving the unmet demands. © 2019 Association for Computing Machinery."</t>
  </si>
  <si>
    <t xml:space="preserve">Makropoulos C., Savíc D.A.,"55953606300</t>
  </si>
  <si>
    <t xml:space="preserve">,Water (Switzerland)","https://www.scopus.com/inward/record.uri?eid=2-s2.0-85073255592&amp;doi=10.3390%2fw11101959&amp;partnerID=40&amp;md5=5f58b606266c9fe4eb9d2cd59c41e021","Hydroinformatics, as an interdisciplinary domain that blurs boundaries between water science, data science and computer science, is constantly evolving and reinventing itself. At the heart of this evolution, lies a continuous process of critical (self) appraisal of the discipline's past, present and potential for further evolution, that creates a positive feedback loop between legacy, reality and aspirations. The power of this process is attested by the successful story of hydroinformatics thus far, which has arguably been able to mobilize wide ranging research and development and get the water sector more in tune with the digital revolution of the past 30 years. In this context, this paper attempts to trace the evolution of the discipline, from its computational hydraulics origins to its present focus on the complete socio-technical system, by providing at the same time, a functional framework to improve the understanding and highlight the links between different strands of the state-of-art hydroinformatic research and innovation. Building on this state-of-art landscape, the paper then attempts to provide an overview of key developments that are coming up, on the discipline's horizon, focusing on developments relevant to urban water management, while at the same time, highlighting important legal, ethical and technical challenges that need to be addressed to ensure that the brightest aspects of this potential future are realized. Despite obvious limitations imposed by a single paper's ability to report on such a diverse and dynamic field, it is hoped that this work contributes to a better understanding of both the current state of hydroinformatics and to a shared vision on the most exciting prospects for the future evolution of the discipline and the water sector it serves. © 2019 by the authors."</t>
  </si>
  <si>
    <t xml:space="preserve">Castilla-Rho J.C., Rojas R., Andersen M.S., Holley C., Mariethoz G.,"55955726500</t>
  </si>
  <si>
    <t xml:space="preserve">,Global Environmental Change","https://www.scopus.com/inward/record.uri?eid=2-s2.0-85071267010&amp;doi=10.1016%2fj.gloenvcha.2019.101972&amp;partnerID=40&amp;md5=3a4922bb59ba1bde04196caa229a10c9","Groundwater depletion is arguably one of humanity's greatest sustainability challenges of the 21st century. With Sustainable Development Goals only a decade away, water authorities around the world are in the urgent need for concrete and targeted measures to ensure that communities adhere to groundwater management policies as rapidly and as effectively as possible. In this paper, we combine computational social science, groundwater modelling and empirical data from the World Values Survey to generate future ensembles of hydro-social trajectories under alternative courses of management and social action or inaction. Our simulations shed new light on the role that cultural values can play in shaping the societal trajectories and norms that emerge when resources are either allocated or not sufficiently allocated to monitor compliance, issue fines, engage community leaders, and deter rule-breakers. This study presents a new approach to explore and evaluate the capacity of existing and future management actions to steer groundwater systems towards sustainable trajectories, to forecast the celerity and timing of social transformations at the inter-decadal scale, and to help nations identify the most pertinent management options under institutional, political, social, and/or cultural constraints. The methods presented here are broadly applicable to support strategic decisions that rely on the monitoring, enforcement, and compliance of environmental regulations. © 2019 Elsevier Ltd"</t>
  </si>
  <si>
    <t xml:space="preserve">Godinez-Madrigal J., Van Cauwenbergh N., van der Zaag P.,"57205691089</t>
  </si>
  <si>
    <t xml:space="preserve">,Geoforum","https://www.scopus.com/inward/record.uri?eid=2-s2.0-85061114548&amp;doi=10.1016%2fj.geoforum.2019.02.002&amp;partnerID=40&amp;md5=b6bcab7f30f484cc437715f92f042564","Integrated Water Resources Management (IWRM) is an approach that aims to change conventional water management. International agencies and organizations have promoted IWRM across the globe. The Lerma-Chapala Basin in Mexico is an archetypal case study on basin closure, where IWRM principles were said to have been applied in the early 2000s to help solve a serious water crisis. This paper analyses the controversies around socio-hydrological uncertainties that were raised during this and an earlier crisis of Lake Chapala, whose resolution defined the water management policies of the basin. We interviewed key stakeholders, analysed different hydrological models, and reviewed the most important literature assessing the case. Then, we analysed how stakeholders understood the functioning of the socio-hydrological system, and how that determined their perception of what the root causes of the crisis were, and ways to resolve it. We found that the modelling efforts by two stakeholders to understand the root causes of the crisis could not clarify important socio-hydrological uncertainties, which limited the scope of their conclusions. From the proposed responses, only those based on the existing institutional and regulatory framework were implemented. Our results question the assertion that IWRM principles of public participation, sound knowledge, and river basin institutions, actually changed the traditional water management paradigm. We conclude that economic and political interests, more than IWRM principles, influenced the decision-making process to solve the water crisis in the Lerma-Chapala basin. © 2019 The Authors"</t>
  </si>
  <si>
    <t xml:space="preserve">Haghighatafshar S., Yamanee-Nolin M., Larson M.,"56004891500</t>
  </si>
  <si>
    <t xml:space="preserve">,Journal of Environmental Management","https://www.scopus.com/inward/record.uri?eid=2-s2.0-85063900706&amp;doi=10.1016%2fj.jenvman.2019.03.037&amp;partnerID=40&amp;md5=49831ab5bf92d623e890245d64dc1a82","This study presents a deterministic, lumped model to simulate mesoscale sustainable drainage systems (SuDS) based on a conceptualization of the stormwater control measures (SCMs) making up the system and their influence on the runoff process. The conceptualization mainly relies on parameters that are easily quantifiable based on the physical characteristics of the SCMs. Introducing a nonlinear reservoir model at the downstream end of the SuDS results in a fast model that can realistically describe the runoff process at low computational cost. Modelled hydrographs for the study area in Malmö, Sweden, matched data with regard to the overall shape of the hydrograph as well as the peak discharge and lag time. These output parameters are critical factors to be considered in the design of large systems consisting of mesoscale SuDS. The algebraic foundation of the developed model makes it suitable for large-scale applications (e.g., macroscale), where the simulation time is a decisive factor. In this respect, city-wide optimization studies for the most efficient location and implementation of SuDS are substantially accelerated due to fast and easy model setup. Moreover, the simplicity of the model facilitates more effective communication between all the actors engaged in the urban planning process, including political decision makers, urban planners, and urban water engineers. © 2019 Elsevier Ltd"</t>
  </si>
  <si>
    <t xml:space="preserve">Gorgoglione A., Crisci M., Kayser R.H., Chreties C., Collischonn W.,"55832083700</t>
  </si>
  <si>
    <t xml:space="preserve">,Water (Switzerland)","https://www.scopus.com/inward/record.uri?eid=2-s2.0-85068882484&amp;doi=10.3390%2fw11061174&amp;partnerID=40&amp;md5=054a666d9c637fbcb9bf6be310b8cec7","One of the main causes of water conflicts in transboundary watersheds all over the world is represented by the increasing water demand due to urban, industrial, and agricultural development. In this context, water scarcity plays a critical role since, during a drought period, water supply is not sufficient to cover the demand of all water uses. In this work, we have conceptualized and developed a new scenario-based framework able to improve the sustainability and equity of water allocation among two or more riparian countries. The proposed approach is in accordance with the United Nations Watercourses Convention. It considers a hydraulic/hydrologic model, a water-management model, and combines them with multi-criteria decision analysis (MCDA) and what if scenario analysis (WISA). The suggested framework was applied to the transboundary watershed of Cuareim/Quaraí river (Uruguay/Brazil) to tackle a real water-sharing conflict. It resulted in being very flexible in exploring various policy options and test and quantifying them with different scenarios to reach an objective and impartial decision in a water-sharing issue. This framework can effectively be applied to any other transboundary watershed to resolve any possible conflict related to water-allocation/water-management matter. © 2019 by the authors."</t>
  </si>
  <si>
    <t xml:space="preserve">Sridhar V., Kang H., Ali S.A.,"7005199567</t>
  </si>
  <si>
    <t xml:space="preserve">,Water (Switzerland)","https://www.scopus.com/inward/record.uri?eid=2-s2.0-85068858359&amp;doi=10.3390%2fw11061307&amp;partnerID=40&amp;md5=d2569e169a96f52437d14e28f18ee28d","The Mekong River Basin (MRB) is one of the significant river basins in the world. For political and economic reasons, it has remained mostly in its natural condition. However, with population increases and rapid industrial growth in the Mekong region, the river has recently become a hotbed of hydropower development projects. This study evaluated these changing hydrological conditions, primarily driven by climate as well as land use and land cover change between 1992 and 2015 and into the future. A 3% increase in croplands and a 1-2% decrease in grasslands, shrublands, and forests was evident in the basin. Similarly, an increase in temperature of 1-6 °C and in precipitation of 15% was projected for 2015-2099. These natural and climate-induced changes were incorporated into two hydrological models to evaluate impacts on water budget components, particularly streamflow. Wet season flows increased by up to 10%</t>
  </si>
  <si>
    <t xml:space="preserve"> no significant change in dry season flows under natural conditions was evident. Anomaly in streamflows due to climate change was present in the Chiang Saen and Luang Prabang, and the remaining flow stations showed up to a 5% increase. A coefficient of variation &lt;1 suggested no major difference in flows between the pre- and post-development of hydropower projects. The results suggested an increasing trend in streamflow without the effect of dams, while the inclusion of a few major dams resulted in decreased river streamflow of 6% to 15% possibly due to irrigation diversions and climate change. However, these estimates fall within the range of uncertainties in natural climate variability and hydrological parameter estimations. This study offers insights into the relationship between biophysical and anthropogenic factors and highlights that management of the Mekong River is critical to optimally manage increased wet season flows and decreased dry season flows and handle irrigation diversions to meet the demand for food and energy production. © 2019 by the authors."</t>
  </si>
  <si>
    <t xml:space="preserve">Schütze M., Seidel J., Chamorro A., León C.,"7005510251</t>
  </si>
  <si>
    <t xml:space="preserve">,Journal of Hydrology","https://www.scopus.com/inward/record.uri?eid=2-s2.0-85044785556&amp;doi=10.1016%2fj.jhydrol.2018.03.045&amp;partnerID=40&amp;md5=f22edfce8bb6d6113d959222cf556b43","The rapidly growing urban centres throughout the world are facing serious problems due to the fast-changing developments in all of their environmental spheres (nature, society, politics, culture and economics). Therefore, strategic planning becomes even more important in order to develop strategies that allow cities to adapt to new challenges and to prevent or to mitigate negative trends. This paper presents a transdisciplinary approach to water management, which combines adaptation and application of methods from hydrology, social sciences, water engineering and modelling</t>
  </si>
  <si>
    <t xml:space="preserve"> furthermore, this approach also involves stakeholders in this process. This methodology assists cities in addressing risks by elaborating solutions, which are characterised by ownership and acceptance of the stakeholders involved. The presented methodology proposed here has been applied to the water system of the desert megacity of Lima/Peru. As a city of almost 10 million inhabitants and with an annual rainfall of about 10 mm per year, Lima presents a unique case with particular challenges regarding water supply. In order to assess the changes in precipitation and temperature for the next decades, two global circulation models and three scenarios have been used. Changes in discharge was addressed using the conceptual rainfall-runoff model HBV applied in both the Atlantic and Pacific catchments relevant to the capital city Lima in terms of water supply. A scenario methodology, combining qualitative and quantitative elements, based on the Cross-Impact Balance Analysis, has been developed and applied. From the millions of theoretically possible combinations of future developments of “descriptors” (driving forces) of the water system, four have been identified as the (only) consistent potential developments of the future. Local stakeholders, stemming from a wide range of institutions have been actively involved in the definition of these driving forces and the set of scenarios. The evaluation of these scenarios and potential options to adapt the water system to future developments was carried out by modelling and simulation, using a purpose-built, yet general, simulator which represents the entire water and wastewater system and includes the important inherent feedback loops (e.g. water demand by irrigation, reuse of treated and untreated wastewaters). The setup of the simulator and the implemented models was done in a way that the simulator formed an integral element in the design of strategies and measures, derived by this innovative combination of qualitative scenario building, quantitative modelling and stakeholder participation. As a core result of this process, the Action Plan “Lima 2040” has been developed and adopted, in which the signatories (the main institutions and organisations responsible for the water sector of Lima) commit themselves to specific actions to be implemented over the years to come. © 2018 Elsevier B.V."</t>
  </si>
  <si>
    <t xml:space="preserve">Rankinen K., Cano Bernal J.E., Holmberg M., Vuorio K., Granlund K.,"6603355283</t>
  </si>
  <si>
    <t xml:space="preserve">,Science of the Total Environment","https://www.scopus.com/inward/record.uri?eid=2-s2.0-85059161614&amp;doi=10.1016%2fj.scitotenv.2018.12.294&amp;partnerID=40&amp;md5=76624cba8095efc0522d1fb3d363fd43","In Finland, a recent ecological classification of surface waters showed that the rivers and coastal waters need attention to improve their ecological state. We combined eco-hydrological and empirical models to study chlorophyll-a concentration as an indicator of eutrophication in a small agricultural river. We used a modified story-and-simulation method to build three storylines for possible changes in future land use due to climate change and political change. The main objective in the first storyline is to stimulate economic activity but also to promote the sustainable and efficient use of resources. The second storyline is based on the high awareness but poor regulation of environmental protection, and the third is to survive as individual countries instead of being part of a unified Europe. We assumed trade of agricultural products to increase to countries outside Europe. We found that chlorophyll-a concentration in the river depended on total phosphorus concentration. In addition, there was a positive synergistic interaction between total phosphorus and water temperature. In future storylines, chlorophyll-a concentration increased due to land use and climate change. Climate change mainly had an indirect influence via increasing nutrient losses from intensified agriculture. We found that well-designed agri-environmental measures had the potential to decrease nutrient loading from fields, as long as the predicted increase in temperature remained under 2 °C. However, we were not able to achieve the nutrient reduction stated in current water protection targets. In addition, the ecological status of the river deteriorated. The influence of temperature on chlorophyll-a growth indicates that novel measures for shading rivers to decrease water temperature may be needed in the future. © 2018"</t>
  </si>
  <si>
    <t xml:space="preserve">Iannone G., Kyaw P.P., Macrae S., Soe N.C., Lin S.T., Cheong K.F.,"6603083538</t>
  </si>
  <si>
    <t xml:space="preserve">,SPAFA Journal","https://www.scopus.com/inward/record.uri?eid=2-s2.0-85081693929&amp;doi=10.26721%2fspafajournal.v3i0.600&amp;partnerID=40&amp;md5=b2c307de3ffc3bfee320d682c375f033","The IRAW@Bagan project is aimed at developing an integrated socio-ecological history for residential patterning, agricultural practices and water management at the Classical Burmese (Bama) capital of Bagan, Myanmar (11th to 14th centuries CE). As part of this long-term research program investigations have been initiated in the Tuyin-Thetso uplands, located 11 km southeast of Bagan’s walled and moated epicenter. This mountainous area figures prominently in the chronicles of early Bagan, given that it was one of five places around the city that a royal white elephant carrying a Buddhist tooth-relic kneeled down, prompting King Anawrahta (1044-1077 CE) to build a pagoda (i.e., temple) there. Numerous 13th century religious monuments were subsequently built on the Tuyin Range. Recent explorations in these uplands have drawn attention to an additional feature of historical significance, a rock-cut tank located along the eastern edge of the Thetso-Taung ridge. Referred to by local villagers as Nat Yekan (Spirit Lake), this reservoir appears to have been integral not only to the initial collection and subsequent redistribution of water across the Bagan plain via a series of interconnected canals and reservoirs, but also, through its associated iconographic imagery, it may have been intended to symbolically purify this water, enhancing its fertility prior to its flowing into the city’s peri-urban zone. Hydrological modelling, excavations, and both iconographic and epigraphic analysis are used to build a multilayered understanding of Nat Yekan’s economic, political, religious, and ideological significance during Bagan’s Classical era. © 2019 SEAMEO SPAFA and author."</t>
  </si>
  <si>
    <t xml:space="preserve">Grimaldi S., Schumann G.J.P., Shokri A., Walker J.P., Pauwels V.R.N.,"56444579400</t>
  </si>
  <si>
    <t xml:space="preserve">,Water Resources Research","https://www.scopus.com/inward/record.uri?eid=2-s2.0-85068625300&amp;doi=10.1029%2f2018WR024289&amp;partnerID=40&amp;md5=53341e7bfd23ac2e4db26bb821675cc5","Flood modeling at the regional to global scale is a key requirement for equitable emergency and land management. Coupled hydrological-hydraulic models are at the core of flood forecasting and risk assessment models. Nevertheless, each model is subject to uncertainties from different sources (e.g., model structure, parameters, and inputs). Understanding how uncertainties propagate through the modeling cascade is essential to invest in data collection, increase flood modeling accuracy, and comprehensively communicate modeling results to end users. This study used a numerical experiment to quantify the propagation of errors when coupling hydrological and hydraulic models for multiyear flood event modeling in a large basin, with large morphological and hydrological variability. A coupled modeling chain consisting of the hydrological model Hydrologiska Byråns Vattenbalansavdelning and the hydraulic model LISFLOOD-FP was used for the prediction of floodplain inundation in the Murray Darling Basin (Australia), from 2006 to 2012. The impacts of discrepancies between simulated and measured flow hydrographs on the predicted inundation patterns were analyzed by moving from small upstream catchments to large lowland catchments. The numerical experiment was able to identify areas requiring tailored modeling solutions or data collection. Moreover, this study highlighted the high sensitivity of inundation volume and extent prediction to uncertainties in flood peak values and explored challenges in time-continuous modeling. Accurate flood peak predictions, knowledge of critical morphological features, and an event-based modeling approach were outlined as pragmatic solutions for more accurate prediction of large-scale spatiotemporal patterns of flood dynamics, particularly in the presence of low-accuracy elevation data. ©2019. American Geophysical Union. All Rights Reserved."</t>
  </si>
  <si>
    <t xml:space="preserve">Taylor D.D.J., Slocum A.H., Whittle A.J.,"56839374200</t>
  </si>
  <si>
    <t xml:space="preserve">,Water Resources Research","https://www.scopus.com/inward/record.uri?eid=2-s2.0-85068483378&amp;doi=10.1029%2f2018WR024124&amp;partnerID=40&amp;md5=3b7751e187c1588a7959e3013571ccbb","Nearly one billion people worldwide receive water through piped networks that are not continually pressurized and operate intermittently. The prevalence and persistence of these Intermittent Water Supplies (IWS) is surprising as this mode of operation induces water contamination and customer equity issues. Shortages of source water, customers' water demand, and leaking pipes are frequently cited as necessitating IWS. We propose a framework for understanding the persistence and operation of IWS. The supply system is represented by an average customer and a spatially averaged leakage rate. With this macroscopic hydraulic model, we relate customer demand satisfaction, source water availability, customer demand, and leakage. While this approach ignores the complexities of network topology, we find that the model approximates real systems well (calibrating to four intermittent reference networks achieved R2&amp;gt</t>
  </si>
  <si>
    <t xml:space="preserve">0.87). The calibrated model is robust to moderate changes in demand and leakage (maintaining R2&amp;gt</t>
  </si>
  <si>
    <t xml:space="preserve">0.81). Using the model, we show that the tipping point between satisfied demand and unsatisfied demand is a local optimum for utilities, which may explain the persistence of IWS. Beyond this point, the volume received by customers does not increase, but utilities must supply more water to the network. The generality of the proposed model enables its use when regulating and upgrading IWS. We demonstrate the latter by critiquing a performance-based contract that was intended to improve an intermittent supply in India. Demand satisfaction has profound implications for hydraulics and human welfare. We propose the degree of demand satisfaction as a metric for evaluating IWS and for tracking the United Nations Sustainable Development Goal 6.1. ©2019. The Authors."</t>
  </si>
  <si>
    <t xml:space="preserve">Qasim A.H.,"57209396178</t>
  </si>
  <si>
    <t xml:space="preserve">,International Journal of GEOMATE","https://www.scopus.com/inward/record.uri?eid=2-s2.0-85067633128&amp;doi=10.21660%2f2019.62.4639&amp;partnerID=40&amp;md5=3a3022fe561b355dffb44a7c25704e28","Allocation of international water resources needs to play a vital role in the shared river basins. An environmental and reliable framework involves not only the competing parties divided by geography and national boundaries but also spatially - variable environmental parameters such as water productivity in agriculture. In international rivers, the inflow of turbid materials from the drainage basins of the upstream definitely affects water quality at the downstream. Consequently, emerging global challenges, such as climate change, water scarcity, and population growth have to meet rising demand over time. The Tigris and Euphrates (as a case study) give us a good example of the water system in a region politically unstable. Although a number of studies on water resources allocation modeling, such as ITETRBM and WATER-Model, have analyzed the geographic nature of basins, success in achieving sustainable development calls for an optimal water allocation model. Based on water productivity conditions, and to achieve stable, long-term cooperation among riparian countries and sustainable use of the water resources, international Water Model Under Productivity Conditions (WMUPC) gives us an optimal solution. In order to show the impacts of water quality changes on downstream users, these results are presented via histogram. The significant finding, under previous conditions, is the water quantity available in downstream will be less than the quantity required. © Int. J. of GEOMATE."</t>
  </si>
  <si>
    <t xml:space="preserve">Macchione F., Costabile P., Costanzo C., De Santis R.,"6602328760</t>
  </si>
  <si>
    <t xml:space="preserve">,Environmental Modelling and Software","https://www.scopus.com/inward/record.uri?eid=2-s2.0-85059091131&amp;doi=10.1016%2fj.envsoft.2018.11.005&amp;partnerID=40&amp;md5=0472e485e666b598342e0aace6c066f4","3-D representations of flood inundation through emerging formats in virtual and augmented realities may be a powerful tool with which to interact with political decision-makers and to engage people with flood hazards. Despite that, environmental scientists are far from fully harnessing these techniques when interacting with non-scientists. Integrations with computer graphic science is considered necessary to such an extent that a distinct and emerging field of research related to the visualization in assisting environmental scientists can be detected in the literature. A key issue could be represented by the implementation of a simple visualization product that can be used by hydraulic engineers as a reasonable balance between the intrinsic informatics complexity of virtual reality and the practical need to represent flooding events in 3-D environments for risk communication purposes. Therefore, this paper aims at defining a suitable path that starts from the river model set-up and, passing through 2-D flood simulations obtained by means of shallow water equations, arrives at 3-D visualizations of the results. In particular, this paper is focused on developing an intentionally simple workflow for the representation of two-dimensional hydraulic simulations within a 3-D virtual reality environment. The level of detail as well as the pro and cons associated with the use of this procedure are discussed and the appropriateness of visualization outputs of the proposed procedure are analysed. These issues are discussed with reference to a case study located in the old town of Cosenza (Calabria, Italy). © 2018 Elsevier Ltd"</t>
  </si>
  <si>
    <t xml:space="preserve">Sun W., Ma J., Yang G., Li W.,"55726567900</t>
  </si>
  <si>
    <t xml:space="preserve">,Remote Sensing","https://www.scopus.com/inward/record.uri?eid=2-s2.0-85058873210&amp;doi=10.3390%2frs10121898&amp;partnerID=40&amp;md5=155ec8b0708a8274fd07f63e41eb98dd","The purpose of the paper is to evaluate the quality and hydrological utility of four popular satellite precipitation products, including the Tropical Rainfall Measuring Mission (TRMM) Multi-satellite Precipitation Analysis (TMPA) product (3B42V7), near real-time product (3B42RT), and the Climate Prediction Center (CPC) MORPHing technique (CMORPH) satellite-gauge merged product (CMORPH BLD) and bias-corrected product (CMORPH CRT) over Fujiang River basin, China. First, we provided a statistical assessment of the four precipitation products at multiple spatiotemporal scales. The results show that: (1) all the products except 3B42RT capture the spatial pattern of annual precipitation fairly well</t>
  </si>
  <si>
    <t xml:space="preserve"> (2) in general, CMORPH BLD benefits from the application of the probability density function-optimal interpolation (PDF-OI) gauge adjustment algorithm and performs best among all the products with Pearson correlation coefficients (CC) of 0.84 and 0.94, equitable threat score (ETS) of 0.56 and 0.63 in grid and basin scales, respectively, followed by 3B42V7 and CMORPH CRT</t>
  </si>
  <si>
    <t xml:space="preserve"> whereas 3B42RT performs worst across all the metrics</t>
  </si>
  <si>
    <t xml:space="preserve"> (3) according to the occurrence frequencies of rainfall, satellite estimates mainly fall into the bin of 0-1 mm/day and tend to underestimate light precipitation. In addition, the performance of all the products in warm season is much better than in cold season in both grid and basin scales. Subsequently, a physically based distributed model is established to further evaluate the hydrological utility of different precipitation products. The results reveal that: (1) the errors in precipitation products mainly propagate into hydrological simulations, resulting in the best hydrological performance in CMORPH BLD in both daily and monthly scales after recalibrating the model, while 3B42RT shows limited skills in reproducing the daily observed hydrograph</t>
  </si>
  <si>
    <t xml:space="preserve"> (2) after recalibrating the model with the respective satellite data, significant improvements are observed for all the products</t>
  </si>
  <si>
    <t xml:space="preserve"> (3) CMORPH BLD no longer shows its superiority during near-real-time monitoring of floods. There is still a great challenge for the application of current satellite-based estimates into local flood monitoring. This study could be used as guidance for choosing alternative satellite precipitation products for hydrological applications in a local community, particularly in basins in which rainfall gauges are scarce. © 2018 by the authors."</t>
  </si>
  <si>
    <t xml:space="preserve">Mvandaba V., Hughes D., Kapangaziwiri E., Mwenge Kahinda J., Hobbs P., Madonsela S., Oosthuizen N.,"57201013600</t>
  </si>
  <si>
    <t xml:space="preserve">,Physics and Chemistry of the Earth","https://www.scopus.com/inward/record.uri?eid=2-s2.0-85050887536&amp;doi=10.1016%2fj.pce.2018.06.004&amp;partnerID=40&amp;md5=fd20110dab8f7716423d1fb0c8180666","Understanding the impact of key hydrological processes on the availability of water resources is an integral component of equitable and sustainable integrated water resource management. Previous hydrological studies conducted in the Limpopo River Basin have revealed a gap in the understanding of surface water-groundwater interactions, particularly channel transmission loss processes. These studies, focused largely on the Limpopo River's main stem, have attributed the existence of these streamflow losses to the presence of significant alluvial aquifers and indicated that the losses account for about 30 percent (or 1000 Mm3 a−1) of the basin's water balance. This paper reports on the delineation of alluvial aquifers across the Luvuvhu sub-basin using Landsat-8 imagery and the estimation of potential transmission losses based on the aquifer properties. To delineate alluvial aquifers, general land cover classes including alluvial aquifers were produced from Landsat-8 imagery through image classification. The areal extent of the delineated alluvial aquifers was calculated using ArcMap 10.3 Results indicate that the alluvial aquifers occur as relatively narrow channel alluvial deposits (32–124 m in width) and extensive vegetated floodplain deposits. In the Luvuvhu sub-basin, these are mostly located along the lower reach of the 200 km long meandering Luvuvhu River. The outcome of the delineation of the alluvial aquifer is seen to be consistent with existing regional hydrogeological maps. Based on the characteristics and size of the aquifer it is estimated that the capacity of the aquifer is approximately 9.34 Mm3, which could be ‘lost’ from the Luvuvhu River system at any given point in time. The actual transmission losses however depend on a number of factors including the level of flow, the size of the aquifer in contact with the riverbed, regional slope for water loss into the adjacent areas, antecedent moisture content of the aquifer and riparian evapotranspiration. © 2018 Elsevier Ltd"</t>
  </si>
  <si>
    <t xml:space="preserve">Wheeler K.G., Hall J.W., Abdo G.M., Dadson S.J., Kasprzyk J.R., Smith R., Zagona E.A.,"57189253326</t>
  </si>
  <si>
    <t xml:space="preserve">,Water Resources Research","https://www.scopus.com/inward/record.uri?eid=2-s2.0-85057133921&amp;doi=10.1029%2f2017WR022149&amp;partnerID=40&amp;md5=7d83b5bc366430cf3131ad98e34cd4dc","A water resource modeling process is demonstrated to support multistakeholder negotiations over transboundary management of the Nile River. This process addresses the challenge of identifying management options of new hydraulic infrastructure that potentially affects downstream coriparian nations and how the management of existing infrastructure can be adapted. The method includes an exploration of potential management decisions using a multiobjective evolutionary algorithm, intertwined with an iterative process of formulating cooperative strategies to overcome technical and political barriers faced in a transboundary negotiation. The case study is the addition of the Grand Ethiopian Renaissance Dam (GERD) and considers how its operation may be coordinated with adaptations to the operations of Egypt's High Aswan Dam. The results demonstrate that a lack of coordination is likely to be harmful to downstream riparians and suggest that adaptations to infrastructure in Sudan and Egypt can reduce risks to water supplies and energy generation. Although risks can be substantially reduced by agreed releases from the GERD and basic adaptations to the High Aswan Dam, these measures are still insufficient to assure that no additional risk is assumed by Egypt. The method then demonstrates how improvements to water security for both downstream riparians can be achieved through dynamic adaptation of the operation of the GERD during drought conditions. Finally, the paper demonstrates how the robustness of potential management arrangements can be evaluated considering potential effects of climate change, including increased interannual variability and highly uncertain changes such as increases in the future persistence of droughts. © 2018. The Authors."</t>
  </si>
  <si>
    <t xml:space="preserve">Akter T., Quevauviller P., Eisenreich S.J., Vaes G.,"57213048394</t>
  </si>
  <si>
    <t xml:space="preserve">,Environmental Science and Policy","https://www.scopus.com/inward/record.uri?eid=2-s2.0-85050813569&amp;doi=10.1016%2fj.envsci.2018.07.002&amp;partnerID=40&amp;md5=66ad3367ce994e10ee554f852590e8e8","Flooding is the most common natural disaster in Europe. Modern flood risk management relies not only infrastructure development but also on governmental and non-governmental actors applying legal, economic and communicative water management instruments. Within the European Union (EU), flood management closely relies on policy set at the EU and national levels. It is now recognized that a sound understanding of climate change is required in addition to current management by taking into account land use change and socio-political context, as climate and land use changes have major impacts on hydrological responses. This paper investigates the hydrological behavior due to urbanization under current and future climate scenarios of high summer and high winter rainfall for 20 sub-catchments of the Schijn River, located in the Flanders region near Antwerp, Belgium. As urbanization increases and existing rainfall-runoff models neglecting the specific behavior of urban runoff, a hydrological model was developed based on a basic reservoir concept and applied to the existing rainfall-runoff model (PDM) flow to examine the specific urban contribution. Results revealed that peak flow for urban runoff and the total peak flow (i.e. rural and urban runoff) were significantly higher (i.e. ranges from 200% to 500%) than the existing rainfall-runoff model (PDM) flows, because of faster and more peaked urban runoff response. The impact of climate change on current and future conditions was also assessed by estimating peak flows with respect to return periods from the flood frequency curve. The predicted peak flow of high summer future climate scenario was significantly higher (i.e. ranges from 200% to 250%) than that of the current climatic condition for this region. Furthermore, hourly peak flow and daily volume ratios of 100-year return period for the highest, lowest and average impervious area were projected for the time horizon of the year 2100. It is concluded that climate change impacts contribute the most in producing peak flow in coming years, while increased urbanization takes the second place for both hourly and daily values. Results on urbanization effect and climate change impact assessment are useful to the water managers for spatial planning, emergency planning and insurance industry. © 2018 Elsevier Ltd"</t>
  </si>
  <si>
    <t xml:space="preserve">Emami F., Koch M.,"36627080400</t>
  </si>
  <si>
    <t xml:space="preserve">,Sustainability (Switzerland)","https://www.scopus.com/inward/record.uri?eid=2-s2.0-85055838390&amp;doi=10.3390%2fsu10113953&amp;partnerID=40&amp;md5=1831f28cee134619113220c311399cf1","For water-stressed regions/countries, like Iran, improving the management of agricultural water-use in the wake of climate change and increasingly unsustainable demands is of utmost importance. One step further is then the maximization of the agricultural economic benefits, by properly adjusting the irrigated crop area pattern to optimally use the limited amount of water available. To that avail, a sequential hydro-economic model has been developed and applied to the agriculturally intensively used Zarrine River Basin (ZRB), Iran. In the first step, the surface and groundwater resources, especially, the inflow to the Boukan Dam, as well as the potential crop yields are simulated using the Soil Water Assessment Tool (SWAT) hydrological model, driven by GCM/QM-downscaled climate predictions for three future 21th-century periods under three climate RCPs. While in all nine combinations consistently higher temperatures are predicted, the precipitation pattern are much more versatile, leading to corresponding changes in the future water yields. Using the basin-wide water management tool MODSIM, the SWAT-simulated water available is then optimally distributed across the different irrigation plots in the ZRB, while adhering to various environmental/demand priority constraints. MODSIM is subsequently coupled with CSPSO to optimize (maximize) the agro-economic water productivity (AEWP) of the various crops and, subsequently, the net economic benefit (NEB), using crop areas as decision variables, while respecting various crop cultivation constraints. Adhering to political food security recommendations for the country, three variants of cereal cultivation area constraints are investigated. The results indicate considerably-augmented AEWPs, resulting in a future increase of the annual NEB of ~16% to 37.4 Million USD for the 65%-cereal acreage variant, while, at the same time, the irrigation water required is reduced by ~38%. This NEB-rise is achieved by augmenting the total future crop area in the ZRB by about 47%-indicating some deficit irrigation-wherefore most of this extension will be cultivated by the high AEWP-yielding crops wheat and barley, at the expense of a tremendous reduction of alfalfa acreage. Though presently making up only small base acreages, depending on the future period/RCP, tomato- and, less so, potato- and sugar beet-cultivation areas will also be increased significantly. © 2018 by the authors."</t>
  </si>
  <si>
    <t xml:space="preserve">Rougé C., Tilmant A., Zaitchik B., Dezfuli A., Salman M.,"55513683800</t>
  </si>
  <si>
    <t xml:space="preserve">,Water Resources Research","https://www.scopus.com/inward/record.uri?eid=2-s2.0-85052485825&amp;doi=10.1029%2f2017WR021489&amp;partnerID=40&amp;md5=19ac44b4fad7a6cf64b78db4133d5a9c","This paper presents a two-step framework to identify key water resource vulnerabilities in transboundary river basins where data availability on both hydrological fluxes and the operation of man-made facilities is either limited or nonexistent. In a first step, it combines two state-of-the-art modeling tools to overcome data limitations and build a model that provides a lower bound on risks estimated in that basin. Land data assimilation (process-based hydrological modeling taking remote-sensed products as inputs) is needed to evaluate hydrological fluxes, that is, streamflow data and consumptive use in irrigated agriculture—a lower-end estimate of demand. Hydroeconomic modeling provides cooperative water allocation policies that reflect the best-case management of storage capacity under hydrological uncertainty at a monthly time step for competing uses—hydropower, irrigation. In a second step, the framework uses additional scenarios to proceed with the in-depth analysis of the vulnerabilities identified despite the use of what is by definition a best-case model. We implement this approach to the Tigris-Euphrates river basin, a politically unstable region where water scarcity has been hypothesized to serve as a trigger for the Syrian revolution and ensuing war. Results suggest that even under the framework's best-case assumptions, the Euphrates part of the basin is close to a threshold where it becomes reliant on transfers of saline water from other parts of the basin to ensure irrigation demands are met. This Tigris-Euphrates river basin application demonstrates how the proposed framework quantifies vulnerabilities that have been hitherto discussed in a mostly qualitative, speculative way. ©2018. American Geophysical Union. All Rights Reserved."</t>
  </si>
  <si>
    <t xml:space="preserve">Melsen L.A., Vos J., Boelens R.,"57173163200</t>
  </si>
  <si>
    <t xml:space="preserve">,Hydrological Sciences Journal","https://www.scopus.com/inward/record.uri?eid=2-s2.0-85052082412&amp;doi=10.1080%2f02626667.2018.1499025&amp;partnerID=40&amp;md5=7822e447e6d7986876c85b4670a89492","Srinivasan et al. provide an interesting overview of the challenges for long-term socio-hydrological predictions. Although agreeing with most of the statements made, we argue for the need to take socio-hydrological analysis a step further and add some fundamental considerations, especially concerning the crucial importance of many (conscious and unconscious) assumptions made upfront of the modelling exercise. Eventual assumptions of technological determinism need correction: Models are not “value-free”, but uncertain, subjective and a product of the society in which they were shaped. It is important to acknowledge this uncertainty and bias when making decisions based on socio-hydrological models, considering also that these models are “social and political actors” in and by themselves. Furthermore, socio-hydrological models require a transdisciplinary approach, since physical water availability is only one of the boundary conditions for society. Last but not least, interaction with stakeholders remains important to enable understanding of what the variable of interest is. © 2018, © 2018 Wageningen University. Published by Informa UK Limited, trading as Taylor &amp; Francis Group."</t>
  </si>
  <si>
    <t xml:space="preserve">Dai C., Qin X.S., Chen Y., Guo H.C.,"55166339500</t>
  </si>
  <si>
    <t xml:space="preserve">,Journal of Hydrology","https://www.scopus.com/inward/record.uri?eid=2-s2.0-85045033658&amp;doi=10.1016%2fj.jhydrol.2018.04.012&amp;partnerID=40&amp;md5=b1d1bc78424a2c79b423b2da72e2953c","A Gini-coefficient based stochastic optimization (GBSO) model was developed by integrating the hydrological model, water balance model, Gini coefficient and chance-constrained programming (CCP) into a general multi-objective optimization modeling framework for supporting water resources allocation at a watershed scale. The framework was advantageous in reflecting the conflicting equity and benefit objectives for water allocation, maintaining the water balance of watershed, and dealing with system uncertainties. GBSO was solved by the non-dominated sorting Genetic Algorithms-II (NSGA-II), after the parameter uncertainties of the hydrological model have been quantified into the probability distribution of runoff as the inputs of CCP model, and the chance constraints were converted to the corresponding deterministic versions. The proposed model was applied to identify the Pareto optimal water allocation schemes in the Lake Dianchi watershed, China. The optimal Pareto-front results reflected the tradeoff between system benefit (αSB) and Gini coefficient (αG) under different significance levels (i.e. q) and different drought scenarios, which reveals the conflicting nature of equity and efficiency in water allocation problems. A lower q generally implies a lower risk of violating the system constraints and a worse drought intensity scenario corresponds to less available water resources, both of which would lead to a decreased system benefit and a less equitable water allocation scheme. Thus, the proposed modeling framework could help obtain the Pareto optimal schemes under complexity and ensure that the proposed water allocation solutions are effective for coping with drought conditions, with a proper tradeoff between system benefit and water allocation equity. © 2018 Elsevier B.V."</t>
  </si>
  <si>
    <t xml:space="preserve">Pärn J., Henine H., Kasak K., Kauer K., Sohar K., Tournebize J., Uuemaa E., Välik K., Mander Ü.,"23486297000</t>
  </si>
  <si>
    <t xml:space="preserve">,Land Use Policy","https://www.scopus.com/inward/record.uri?eid=2-s2.0-85044765126&amp;doi=10.1016%2fj.landusepol.2018.03.048&amp;partnerID=40&amp;md5=2f254af2105ea2600e7f84e88473c224","Excess nutrients cause eutrophication of freshwaters all over the world. Decision-support tools are needed to assess nutrient discharges from catchments. This paper used a 28-year nutrient-discharge, hydroclimate and land-use history of small rural catchments to calibrate a simple nitrogen (N) and phosphorus (P) runoff model. The N and P runoffs declined following the post-Soviet collapse of agriculture, and stabilised at low output during the 1990s and early 2000s. Introduction of the European Union Common Agricultural Policy (CAP) re-intensified the agriculture and somewhat rebounded the N and P discharges. Thus, the history of the catchment represents a broad range of land-management systems. Our objective was to explain annual nutrient runoffs from small rural catchments by five factors: hydroclimate, soil type, land-use type, fertilisation and the autumn soil-nutrient stock. Our model independently predicted the eight-year mean N and P losses from a test set of small agricultural catchments in Estonia. This shows the impact of political decisions on agricultural contamination of waters. We can suggest our robust model as a decision-making tool for land-use management in small agricultural catchments. © 2018 Elsevier Ltd"</t>
  </si>
  <si>
    <t xml:space="preserve">Garcia-Cuerva L., Berglund E.Z., Rivers L., III,"56709674000</t>
  </si>
  <si>
    <t xml:space="preserve">,Journal of Hydrology","https://www.scopus.com/inward/record.uri?eid=2-s2.0-85042728047&amp;doi=10.1016%2fj.jhydrol.2018.02.066&amp;partnerID=40&amp;md5=8c9fddae1d43dd55a54b84eefd5cfb35","Increasing urbanization augments impervious surface area, which results in increased run off volumes and peak flows. Green Infrastructure (GI) approaches are a decentralized alternative for sustainable urban stormwater and provide an array of ecosystem services and foster community building by enhancing neighborhood aesthetics, increasing property value, and providing shared green spaces. While projects involving sustainability concepts and environmental design are favored in privileged communities, marginalized communities have historically been located in areas that suffer from environmental degradation. Underprivileged communities typically do not receive as many social and environmental services as advantaged communities. This research explores GI-based management strategies that are evaluated at the watershed scale to improve hydrological performance by mitigating storm water run off volumes and peak flows. GI deployment strategies are developed to address environmental justice issues by prioritizing placement in communities that are underprivileged and locations with high outreach potential. A hydrologic/hydraulic stormwater model is developed using the Storm Water Management Model (SWMM 5.1) to simulate the impacts of alternative management strategies. Management scenarios include the implementation of rain water harvesting in private households, the decentralized implementation of bioretention cells in private households, the centralized implementation of bioretention cells in municipally owned vacant land, and combinations of those strategies. Realities of implementing GI on private and public lands are taken into account to simulate various levels of coverage and routing for bioretention cell scenarios. The effects of these strategies are measured by the volumetric reduction of run off and reduction in peak flow</t>
  </si>
  <si>
    <t xml:space="preserve"> social benefits are not evaluated. This approach is applied in an underprivileged community within the Walnut Creek Watershed in Raleigh, North Carolina. © 2018"</t>
  </si>
  <si>
    <t xml:space="preserve">Fu J., Zhong P.-A., Zhu F., Chen J., Wu Y.-N., Xu B.,"57194462692</t>
  </si>
  <si>
    <t xml:space="preserve">,Water (Switzerland)","https://www.scopus.com/inward/record.uri?eid=2-s2.0-85042748617&amp;doi=10.3390%2fw10030270&amp;partnerID=40&amp;md5=4ba9e25282a0f7231756fe4a7091a6f7","Transboundary river water resources allocation is important in water resources management. Conflicts often arise when different water users compete for a limited water supply. This study proposes a two-level asymmetric Nash-Harsanyi Leader-Follower game model to resolve conflicts of interest in transboundary river water resources allocation problems. In the proposed model, we use bankruptcy theory to derive disagreement points and determine the bargaining weights considering the principles of equity and efficiency. For comparison, a model that does not consider disagreement points and bargaining weights are also used to demonstrate the importance of disagreement points and bargaining weights. The proposed model is applied to a real case of the Huaihe River basin in China, which is facing water shortages. In the case study, the watershed management agency serves as the leader, three provinces (Henan, Anhui and Jiangsu) serve as followers, and successive linear programming is used to solve the model for followers. The results show that the proposed disagreement points can guarantee basic water demand, and the bargaining weights can better balance the economic development levels among followers. © 2018 by the authors."</t>
  </si>
  <si>
    <t xml:space="preserve">Gleason C.J., Wada Y., Wang J.,"41661321400</t>
  </si>
  <si>
    <t xml:space="preserve">,Journal of Advances in Modeling Earth Systems","https://www.scopus.com/inward/record.uri?eid=2-s2.0-85042145185&amp;doi=10.1002%2f2017MS000986&amp;partnerID=40&amp;md5=518732208da77a0248a2de1cbdceccad","Declining gauging infrastructure and fractious water politics have decreased available information about river flows globally. Remote sensing and water balance modeling are frequently cited as potential solutions, but these techniques largely rely on these same in-decline gauge data to make accurate discharge estimates. A different approach is therefore needed, and we here combine remotely sensed discharge estimates made via at-many-stations hydraulic geometry (AMHG) and the PCR-GLOBWB hydrological model to estimate discharge over the Lower Nile. Specifically, we first estimate initial discharges from 87 Landsat images and AMHG (1984–2015), and then use these flow estimates to tune the model, all without using gauge data. The resulting tuned modeled hydrograph shows a large improvement in flow magnitude: validation of the tuned monthly hydrograph against a historical gauge (1978–1984) yields an RMSE of 439 m3/s (40.8%). By contrast, the original simulation had an order-of-magnitude flow error. This improvement is substantial but not perfect: tuned flows have a 1–2 month wet season lag and a negative base flow bias. Accounting for this 2 month lag yields a hydrograph RMSE of 270 m3/s (25.7%). Thus, our results coupling physical models and remote sensing is a promising first step and proof of concept toward future modeling of ungauged flows, especially as developments in cloud computing for remote sensing make our method easily applicable to any basin. Finally, we purposefully do not offer prescriptive solutions for Nile management, and rather hope that the methods demonstrated herein can prove useful to river stakeholders in managing their own water. © 2017. The Authors."</t>
  </si>
  <si>
    <t xml:space="preserve">Meißner D., Klein B., Ionita M.,"16555823800</t>
  </si>
  <si>
    <t xml:space="preserve">,Hydrology and Earth System Sciences","https://www.scopus.com/inward/record.uri?eid=2-s2.0-85042502831&amp;doi=10.5194%2fhess-21-6401-2017&amp;partnerID=40&amp;md5=893877b692d69f13dd865439e65dd69e","Traditionally, navigation-related forecasts in central Europe cover short-to medium-range lead times linked to the travel times of vessels to pass the main waterway bottlenecks leaving the loading ports. Without doubt, this aspect is still essential for navigational users, but in light of the growing political intention to use the free capacity of the inland waterway transport in Europe, additional lead time supporting strategic decisions is more and more in demand. However, no such predictions offering extended lead times of several weeks up to several months currently exist for considerable parts of the European waterway network. &lt;br&gt;&lt;br&gt; This paper describes the set-up of a monthly to seasonal forecasting system for the German stretches of the international waterways of the Rhine, Danube and Elbe rivers. Two competitive forecast approaches have been implemented: The dynamical set-up forces a hydrological model with post-processed outputs from ECMWF general circulation model System 4, whereas the statistical approach is based on the empirical relationship (&lt;q&gt;teleconnection&lt;/q&gt;) of global oceanic, climate and regional hydro-meteorological data with river flows. The performance of both forecast methods is evaluated in relation to the climatological forecast (ensemble of historical streamflow) and the well-known ensemble streamflow prediction approach (ESP, ensemble based on historical meteorology) using common performance indicators (correlation coefficient</t>
  </si>
  <si>
    <t xml:space="preserve"> mean absolute error, skill score</t>
  </si>
  <si>
    <t xml:space="preserve"> mean squared error, skill score</t>
  </si>
  <si>
    <t xml:space="preserve"> and continuous ranked probability, skill score) and an impact-based evaluation quantifying the potential economic gain. &lt;br&gt;&lt;br&gt; The following four key findings result from this study: (1) as former studies for other regions of central Europe indicate, the accuracy and/or skill of the meteorological forcing used has a larger effect than the quality of initial hydrological conditions for relevant stations along the German waterways. (2) Despite the predictive limitations on longer lead times in central Europe, this study reveals the existence of a valuable predictability of streamflow on monthly up to seasonal timescales along the Rhine, upper Danube and Elbe waterways, and the Elbe achieves the highest skill and economic value. (3) The more physically based and the statistical approach are able to improve the predictive skills and economic value compared to climatology and the ESP approach. The specific forecast skill highly depends on the forecast location, the lead time and the season. (4) Currently, the statistical approach seems to be most skilful for the three waterways investigated. The lagged relationship between the monthly and/or seasonal streamflow and the climatic and/or oceanic variables vary between 1 month (e.g. local precipitation, temperature and soil moisture) up to 6 months (e.g. sea surface temperature). &lt;br&gt;&lt;br&gt; Besides focusing on improving the forecast methodology, especially by combining the individual approaches, the focus is on developing useful forecast products on monthly to seasonal timescales for waterway transport and to operationalize the related forecasting service. © Author(s) 2017."</t>
  </si>
  <si>
    <t xml:space="preserve">Khan H.F., Yang Y.C.E., Xie H., Ringler C.,"57193502206</t>
  </si>
  <si>
    <t xml:space="preserve">,Hydrology and Earth System Sciences","https://www.scopus.com/inward/record.uri?eid=2-s2.0-85038410022&amp;doi=10.5194%2fhess-21-6275-2017&amp;partnerID=40&amp;md5=b777ccb5a26a247dfa90c75aa37ea54f","There is a growing recognition among water resource managers that sustainable watershed management needs to not only account for the diverse ways humans benefit from the environment, but also incorporate the impact of human actions on the natural system. Coupled natural-human system modeling through explicit modeling of both natural and human behavior can help reveal the reciprocal interactions and co-evolution of the natural and human systems. This study develops a spatially scalable, generalized agent-based modeling (ABM) framework consisting of a process-based semi-distributed hydrologic model (SWAT) and a decentralized water system model to simulate the impacts of water resource management decisions that affect the food-water-energy-environment (FWEE) nexus at a watershed scale. Agents within a river basin are geographically delineated based on both political and watershed boundaries and represent key stakeholders of ecosystem services. Agents decide about the priority across three primary water uses: Food production, hydropower generation and ecosystem health within their geographical domains. Agents interact with the environment (streamflow) through the SWAT model and interact with other agents through a parameter representing willingness to cooperate. The innovative two-way coupling between the water system model and SWAT enables this framework to fully explore the feedback of human decisions on the environmental dynamics and vice versa. To support non-technical stakeholder interactions, a web-based user interface has been developed that allows for role-play and participatory modeling. The generalized ABM framework is also tested in two key transboundary river basins, the Mekong River basin in Southeast Asia and the Niger River basin in West Africa, where water uses for ecosystem health compete with growing human demands on food and energy resources. We present modeling results for crop production, energy generation and violation of eco-hydrological indicators at both the agent and basin-wide levels to shed light on holistic FWEE management policies in these two basins. © 2017 Author(s)."</t>
  </si>
  <si>
    <t xml:space="preserve">Hrozencik R.A., Manning D.T., Suter J.F., Goemans C., Bailey R.T.,"57200326406</t>
  </si>
  <si>
    <t xml:space="preserve">,Water Resources Research","https://www.scopus.com/inward/record.uri?eid=2-s2.0-85040830332&amp;doi=10.1002%2f2017WR020927&amp;partnerID=40&amp;md5=1bf90646fb151e4627e64429885158fa","Groundwater is a critical input to agricultural production across the globe. Current groundwater pumping rates frequently exceed recharge, often by a substantial amount, leading to groundwater depletion and potential declines in agricultural profits over time. As a result, many regions reliant on irrigated agriculture have proposed policies to manage groundwater use. Even when gains from aquifer management exist, there is little information about how policies affect individual producers sharing the resource. In this paper, we investigate the variability of groundwater management policy impacts across heterogeneous agricultural producers. To measure these impacts, we develop a hydroeconomic model that captures the important role of well capacity, productivity of water, and weather uncertainty. We use the model to simulate the impacts of groundwater management policies on producers in the High Plains aquifer of eastern Colorado and compare outcomes to a no-policy baseline. The management policies considered include a pumping fee, a quantity restriction, and an irrigated acreage fee. We find that well capacity and soil type affect policy impacts but in ways that can qualitatively differ across policy type. Model results have important implications for the distributional impacts and political acceptability of groundwater management policies. © 2017. American Geophysical Union. All Rights Reserved."</t>
  </si>
  <si>
    <t xml:space="preserve">Scussolini P., Tran T.T.V., Koks E., Diaz-Loaiza A., Ho P.L., Lasage R.,"37114738500</t>
  </si>
  <si>
    <t xml:space="preserve">,Water Resources Research","https://www.scopus.com/inward/record.uri?eid=2-s2.0-85039701579&amp;doi=10.1002%2f2017WR021344&amp;partnerID=40&amp;md5=ef463422e936cc214d90b504c2d37250","One of the most critical impacts of sea level rise is that flooding suffered by ever larger settlements in tropical deltas will increase. Here we look at Ho Chi Minh City, Vietnam, and quantify the threats that coastal floods pose to safety and to the economy. For this, we produce flood maps through hydrodynamic modeling and, by combining these with data sets of exposure and vulnerability, we estimate two indicators of risk: the damage to assets and the number of potential casualties. We simulate current and future (2050 and 2100) flood risk using IPCC scenarios of sea level rise and socioeconomic change. We find that annual damage may grow by more than 1 order of magnitude, and potential casualties may grow 5–20-fold until the end of the century, in the absence of adaptation. Impacts depend strongly on the climate and socioeconomic scenarios considered. Next, we simulate the implementation of adaptation measures and calculate their effectiveness in reducing impacts. We find that a ring dike would protect the inner city but increase risk in more rural districts, whereas elevating areas at risk and dryproofing buildings will reduce impacts to the city as a whole. Most measures perform well from an economic standpoint. Combinations of measures seem to be the optimal solution and may address potential equity conflicts. Based on our results, we design possible adaptation pathways for Ho Chi Minh City for the coming decades</t>
  </si>
  <si>
    <t xml:space="preserve"> these can inform policy-making and strategic thinking. © 2017. The Authors."</t>
  </si>
  <si>
    <t xml:space="preserve">Sishodia R.P., Shukla S., Graham W.D., Wani S.P., Jones J.W., Heaney J.,"57191287722</t>
  </si>
  <si>
    <t xml:space="preserve">,Advances in Water Resources","https://www.scopus.com/inward/record.uri?eid=2-s2.0-85019917558&amp;doi=10.1016%2fj.advwatres.2017.05.014&amp;partnerID=40&amp;md5=5b17af34cb81075170e1534aeddb9adf","Effects of future expansion/intensification of irrigated agriculture on groundwater and surface water levels and availability in a semi-arid watershed were evaluated using an integrated hydrologic model (MIKE SHE/MIKE 11) in conjunction with biophysical measurements. Improved water use efficiency, water storage, and energy policy options were evaluated for their ability to sustain the future (2035) increased groundwater withdrawals. Three future withdrawal scenarios (low = 20, medium = 30, high = 50 wells/100 km2/year) based on the historical rate of growth of irrigation wells were formulated. While well drying from falling groundwater levels was limited to drought and consecutive below average rainfall years, under the current (2015) withdrawals, significant increases in frequency and duration (17–97 days/year) of well drying along with 13–26% (19–37 mm) reductions in surface flows were predicted under the future withdrawals. Higher (27–108%) energy demands of existing irrigation pumps due to declining groundwater levels and reduced hydroelectric generation due to decreased surface flows would create a vicious water-food-energy nexus in the future. Crop failure, one of the main causes of farmers’ emotional distress and death in the region, is predicted to exacerbate under the future withdrawal scenarios. Shift to negative net recharge (−63 mm) and early and prolonged drying of wells under the high scenario will reduce the groundwater availability and negatively affect crop production in more than 60% and 90% of cropped areas in the Rabi (November–February) and summer (March–May) seasons, respectively during a drought year. Individual and combined demand (drip irrigation and reduced farm electricity subsidy) and supply (water storage) management options improved groundwater levels and reduced well drying by 55–97 days/year compared to business-as-usual management under the high scenario. The combined management (50% drip conversion, 50% reduction in subsidy, and enhanced water storage) mitigated well drying even during drought and consecutive below average rainfall years under the high scenario. A conservative economic evaluation for management options under the high scenario showed increases in crop production and per farmer annual profits by $987–$1397 during a drought year (average household income = $1520/year). A scale-up of results showed that diverting 50% state power subsidy ($6 billion for 3–6 years) can almost entirely fund the conversion to drip irrigation ($4.2 billion) and water storage structures ($2.9 billion) and help meet the water supply demand of a 50% increase in irrigated area under the high scenario. Converting flood to drip irrigation in 50% of irrigated area under the high scenario can reduce the electric energy consumption (7 × 106Mwh/year) and carbon footprint (6000 Mt/year) of groundwater irrigation by 24% in the state. Management options considered can potentially create a sustainable water-food-energy nexus in the larger semi-arid hard rock region. Reducing the power subsidy will require a strong political will since it has been used as a tool to win the elections in India. Considering future agricultural intensification, timely interventions are needed to ensure the livelihood and well-being of millions of small- and medium-scale farmers that rely on low storage, hard rock aquifers in the semi-arid regions of the world. © 2017 Elsevier Ltd"</t>
  </si>
  <si>
    <t xml:space="preserve">Maiello I., Gentile S., Ferretti R., Baldini L., Roberto N., Picciotti E., Paolo Alberoni P., Silvio Marzano F.,"56362626800</t>
  </si>
  <si>
    <t xml:space="preserve">,Hydrology and Earth System Sciences","https://www.scopus.com/inward/record.uri?eid=2-s2.0-85033369133&amp;doi=10.5194%2fhess-21-5459-2017&amp;partnerID=40&amp;md5=7fc56943e89638e42c78ffc1e3574e1a","An analysis to evaluate the impact of multiple radar reflectivity data with a three-dimensional variational (3-D-Var) assimilation system on a heavy precipitation event is presented. The main goal is to build a regionally tuned numerical prediction model and a decision-support system for environmental civil protection services and demonstrate it in the central Italian regions, distinguishing which type of observations, conventional and not (or a combination of them), is more effective in improving the accuracy of the forecasted rainfall. In that respect, during the first special observation period (SOP1) of HyMeX (Hydrological cycle in the Mediterranean Experiment) campaign several intensive observing periods (IOPs) were launched and nine of which occurred in Italy. Among them, IOP4 is chosen for this study because of its low predictability regarding the exact location and amount of precipitation. This event hit central Italy on 14 September 2012 producing heavy precipitation and causing several cases of damage to buildings, infrastructure, and roads. Reflectivity data taken from three C-band Doppler radars running operationally during the event are assimilated using the 3-D-Var technique to improve high-resolution initial conditions. In order to evaluate the impact of the assimilation procedure at different horizontal resolutions and to assess the impact of assimilating reflectivity data from multiple radars, several experiments using the Weather Research and Forecasting (WRF) model are performed. Finally, traditional verification scores such as accuracy, equitable threat score, false alarm ratio, and frequency bias - interpreted by analysing their uncertainty through bootstrap confidence intervals (CIs) - are used to objectively compare the experiments, using rain gauge data as a benchmark."</t>
  </si>
  <si>
    <t xml:space="preserve">Bakarji J., O’Malley D., Vesselinov V.V.,"56237097600</t>
  </si>
  <si>
    <t xml:space="preserve">,Water Resources Management","https://www.scopus.com/inward/record.uri?eid=2-s2.0-85020123666&amp;doi=10.1007%2fs11269-017-1713-7&amp;partnerID=40&amp;md5=0cc53534e290b0c1cbb6bdde908b61cd","Hybrid socio-hydrological modeling has become indispensable for managing water resources in an increasingly unstable ecology caused by human activity. Most work on the subject has been focused on either qualitative socio-political recommendations with an unbounded list of vague factors or complex sociological and hydrological models with many assumptions and specialized usability. In this paper, we propose a simple agent-based socio-hydrological decision modeling framework for coupling dynamics associated with social behavior and groundwater contamination. The study shows that using social health risk, instead of contaminant concentration, as an optimization variable improves water management decisions aimed at maximizing social wellbeing. The social models and computational framework are designed with enough flexibility and simplicity to encourage extensions to more general socio-hydrological dynamics without compromising either computability or complexity for better data-/model-driven environmental management. © 2017, Springer Science+Business Media Dordrecht."</t>
  </si>
  <si>
    <t xml:space="preserve">Ternate J.R., Celeste M.I., Pineda E.F., Tan F.J., Uy F.A.A.,"57195148766</t>
  </si>
  <si>
    <t xml:space="preserve">,IOP Conference Series: Materials Science and Engineering","https://www.scopus.com/inward/record.uri?eid=2-s2.0-85025803627&amp;doi=10.1088%2f1757-899X%2f216%2f1%2f012044&amp;partnerID=40&amp;md5=f54dc4a4be3c82b106b9bff627ea08b6","Hydrologic and hydraulic model applications for floodplain analysis are very limited in the Philippines due to the insufficiency of topographic, river geometric and hydrologic data. However, with Light Detection and Ranging (LiDAR) technology, the country is able to overcome this problem resulting to much more accurate mapping and modeling possibilities. With the use of a modern hydrologic modelling software, rainfall runoff model based on LiDAR data was created for Malaking-Ilog River in Batangas-Quezon with precipitation input of five, ten, twenty-five, fifty and a hundred-year return period. In this study, the significance of the hydrologic model and the selection of return period in the design of various water related structures were discussed. Moreover, river analysis software was utilized in a case study for design of a dike. The communities which are politically grouped as ""barangays"" surrounding the river that are directly affected when the river overflows were identified. With the help of the hydrographs generated from the rainfall runoff model in this study, the design parameters of various water related structures are easily determined leading to a more efficient design process. © Published under licence by IOP Publishing Ltd."</t>
  </si>
  <si>
    <t xml:space="preserve">Settre C., Connor J., Wheeler S.A.,"57189264954</t>
  </si>
  <si>
    <t xml:space="preserve">,Water Economics and Policy","https://www.scopus.com/inward/record.uri?eid=2-s2.0-85049596793&amp;doi=10.1142%2fS2382624X16500429&amp;partnerID=40&amp;md5=8ba6c0cf3a9f8da9346c515f012aa38d","Hydro-economic modeling is the combination of economic principles and hydrological modeling to achieve a more integrated representation of water resource management. In the Murray-Darling Basin (MDB), hydro-economic modeling has been widely used to analyze and inform basin-wide water policy. A growing but uneven literature base has prompted this review of MDB hydro-economic studies published over the past three decades to identify innovations and avenues for advancement. We focus particularly on the treatment of uncertainty, which is inherent in all modeling. While consideration of uncertainty is increasing in prominence, our review indicates the robust treatment of epistemic and stochastic uncertainty have not been fully integrated in the hydro-economic modeling literature. When hydro-economic modeling results are used to inform policy, treatment of uncertainty has both technical and political implications. We conclude that the methodological rigor of MDB hydro-economic modeling can be vastly improved with greater attention to quantifying, reducing and communicating uncertainties inherent in the modeling of water resources. © 2017 World Scientific Publishing Company."</t>
  </si>
  <si>
    <t xml:space="preserve">Schneider J.C., Ahlfeld D.P., Spalding C.P.,"55465907600</t>
  </si>
  <si>
    <t xml:space="preserve">,Journal of the American Water Resources Association","https://www.scopus.com/inward/record.uri?eid=2-s2.0-85020259892&amp;doi=10.1111%2f1752-1688.12525&amp;partnerID=40&amp;md5=2b75817da5e9884416e700c1b3417461","A method is proposed for the equitable allocation of impacts of groundwater pumping on streamflow. The method is intended for cases in which the pumping activity of multiple entities has impacts on streamflow and these impacts are computed by perturbation. It is shown that when the response of streamflow to pumping is nonlinear, simple methods for impact calculation can fail. The proposed method is developed for the case when there are four entities that impact streamflow. The method relies on the calculation of impacts by perturbation of the simulation model from different base pumping levels. When four entities are evaluated, 16 runs of the simulation model are required. It is shown the proposed method produces estimated impacts for each individual entity that are equitable because they meet the requirement that the impacts of each entity sum to the total impacts of all entities acting together and the impacts attributed to each entity do not depend on the order of calculation. A brief example demonstrates the approach. © 2017 American Water Resources Association"</t>
  </si>
  <si>
    <t xml:space="preserve">Feng W., Wang C.-Q., Mu D.-P., Zhong M., Zhong Y.-L., Xu H.-Z.,"55420901900</t>
  </si>
  <si>
    <t xml:space="preserve">,Acta Geophysica Sinica","https://www.scopus.com/inward/record.uri?eid=2-s2.0-85026831577&amp;doi=10.6038%2fcjg20170502&amp;partnerID=40&amp;md5=e7306e8a87975db396d037c354d1b85d","As the largest agricultural production area and an industrial, political and economic center of China, the North China Plain (NCP) is facing severe water shortages.Here we present a joint analysis of groundwater storage (GWS) variations in the NCP using the Gravity Recovery and Climate Experiment (GRACE) satellite data, hydrological models, phreatic well observations, and groundwater models.Spatial constraints with the Tikhonov regularization are applied to original temporal gravity field products from GRACE, to minimize the leakage-out effect of mass variations in the NCP.From 2002 to 2014, GRACE detects significant GWS depletion in the NCP, at a rate of -7.4±0.9 km3·a-1. The GWS depletion rate in shallow unconfined aquifers of NCP estimated from phreatic well observations is -1.2 km3·a-1, far smaller than the GRACE estimate. The significant difference between them indicates the large GWS depletion in the confined aquifers of NCP. From 2002 to 2008, the GWS rate from GRACE is -5.3±2.2 km3·a-1, which agrees well with the mean rate from two regional groundwater models (i.e., -5.4 km3·a-1). Good agreement between them confirms the potential of GRACE to estimate GWS variations in the NCP. Besides the long-term depletion of GWS in the NCP, significant interannual GWS variations are detected by GRACE and well observations, which are related to precipitation anomalies in this region.During the drought years, i.e., 2002, 2005-2009, and 2014, GWS in the NCP decreases correspondingly. In spatial domain, large GWS depletion in the piedmont region of the Taihang Mountains and central plains of NCP is detected by GRACE, which agrees with well observations and regional groundwater models. Comparing with GRACE and regional groundwater models, global hydrological models, which simulate groundwater changes, fail to estimate GWS variations in the NCP with an acceptable accuracy or a reasonable spatial pattern. For example, WGHM overestimates the GWS rate in the NCP, while PCR-GLOBWB fails to simulate the spatial pattern of GWS in the NCP. This study indicates that GRACE provides an important observation tool to assess GWS variations in the NCP. © 2017, Science Press. All right reserved."</t>
  </si>
  <si>
    <t xml:space="preserve">Iftekhar M.S., Fogarty J.,"23392776200</t>
  </si>
  <si>
    <t xml:space="preserve">,Journal of Hydrology","https://www.scopus.com/inward/record.uri?eid=2-s2.0-85014811406&amp;doi=10.1016%2fj.jhydrol.2017.02.052&amp;partnerID=40&amp;md5=dd3895e898d5d81f5d7d53161ac01183","In many parts of the world groundwater is being depleting at an alarming rate. Where groundwater extraction is licenced, regulators often respond to resource depletion by reducing all individual licences by a fixed proportion. This approach can be effective in achieving a reduction in the volume of water extracted, but the approach is not efficient. In water resource management the issue of the equity-efficiency trade-off has been explored in a number of contexts, but not in the context of allocation from a groundwater system. To contribute to this knowledge gap we conduct an empirical case study for Western Australia's most important groundwater system: the Gnangara Groundwater System (GGS). Resource depletion is a serious issue for the GGS, and substantial reductions in groundwater extraction are required to stabilise the system. Using an individual-based farm optimization model we study both the overall impact and the distributional impact of a fixed percentage water allocation cut to horticulture sector licence holders. The model is parameterised using water licence specific data on farm area and water allocation. The modelling shows that much of the impact of water allocation reductions can be mitigated through changing the cropping mix and the irrigation technology used. The modelling also shows that the scope for gains through the aggregation of holdings into larger farms is much greater than the potential losses due to water allocation reductions. The impact of water allocation cuts is also shown to impact large farms more than small farms. For example, the expected loss in net revenue per ha for a 10-ha farm is around three times the expected loss per ha for a 1-ha farm</t>
  </si>
  <si>
    <t xml:space="preserve"> and the expected loss per ha for a 25-ha farm is around five times the expected loss per ha for a 1-ha farm. © 2017 Elsevier B.V."</t>
  </si>
  <si>
    <t xml:space="preserve">Ivancic T.J., Shaw S.B.,"56766146600</t>
  </si>
  <si>
    <t xml:space="preserve">,Geophysical Research Letters","https://www.scopus.com/inward/record.uri?eid=2-s2.0-85014510993&amp;doi=10.1002%2f2016GL072444&amp;partnerID=40&amp;md5=7aeed4d0c8e3d5f303b637844bf137a7","Much of the work investigating sudden changes in streamflow in the U.S. has used only a small subset of all available gage data and has identified only a single change point in each gage's period of record. In this paper, we apply a change point detection and clustering algorithm that uses all U.S. Geological Survey flow gages with near-continuous records, detects multiple change points in annual streamflow, and groups change points into geographic clusters which are not predefined by any political or hydrologic boundaries. We identify 17 spatially distinct change point clusters, 14 of which are related to concurrent changes in precipitation. Several geographic regions display multiple clusters, indicating multiple change points in time. The presence of abrupt changes in streamflow suggests that natural variability in the climate signal may be dominating observed streamflow variations in the last 60 years in many locations in the contiguous U.S. ©2017. American Geophysical Union. All Rights Reserved."</t>
  </si>
  <si>
    <t xml:space="preserve">Mentzafou A., Vamvakaki C., Zacharias I., Gianni A., Dimitriou E.,"53164463600</t>
  </si>
  <si>
    <t xml:space="preserve">,Environmental Earth Sciences","https://www.scopus.com/inward/record.uri?eid=2-s2.0-85016157798&amp;doi=10.1007%2fs12665-017-6572-2&amp;partnerID=40&amp;md5=534d66cfb481650444c6e11d5fae8e0e","The Spercheios river basin—coastal marine area is a complex natural and interdependent ecosystem, highly affected by human activities and interventions. Such sensitive systems are even more vulnerable to alterations of the hydrological cycle components and it is likely to be rapidly and severely affected by climate change. In order to examine the climate change impacts on water resources of the study area, the interaction between the hydrology of the river basin and the hydrodynamic of the coastal marine area was examined using two models. Based on the results, although the irrigation needs decrease for the years 2050 and 2100 due to corresponding decrease in cultivated areas, temperature increase and precipitation decrease are both expected to influence the water resources of the Spercheios river basin, which will directly affect the Maliakos Gulf hydrodynamics. The necessity to adopt a holistic approach which will treat river basins and coastal marine areas as an integrated whole, with regard to environmental, socio-economic and political framework, is evident. © 2017, Springer-Verlag Berlin Heidelberg."</t>
  </si>
  <si>
    <t xml:space="preserve">Umar M., Latif A., Mahmood S.A.,"55367039000</t>
  </si>
  <si>
    <t xml:space="preserve">,Arabian Journal of Geosciences","https://www.scopus.com/inward/record.uri?eid=2-s2.0-85015930329&amp;doi=10.1007%2fs12517-017-2894-3&amp;partnerID=40&amp;md5=5f0389ce9a350185e9a6dd9b86eb4390","Most of the conventional models require rainfall data for realistic modeling results, and where ground data is scarce, remotely sensed data plays a vital role. For monitoring, hydrological models require near real-time observations to allow for effective planning and forecasting. However, monitoring rainfall in mountainous region is difficult because of inaccessibility and sparse gauge density. However, the accurateness of these satellite estimates over different spatial and temporal scales is unknown. The study intended at carrying out a comparative analysis of satellite rainfall estimates as a substitution for ground-based rainfall observations in the Swat Catchment. Limited availability of temporally continuous available data records in Pakistan has been a problem and has effected the reliability of modeling results. As well as, data is not freely available and cost is the biggest hindrance to its usage. So, remotely sensed data plays a vital role both in terms of timely availability and its free of charge. For this region, only two remotely sensed gridded data products are freely available, i.e., NOAA RFE CA and TRMM RT. Respective two products have been analyzed by various verification statistics. RFE CA proves better probability of detection, false alarm ratio, threat score, and equitable threat score than TRMM RT. The outcome of this comparative study concludes that for hydrological modeling purposes, RFE CA data is the best choice in this region. The annual bias for RFE CA and TRMM RT is 14% (over-estimation) and 18% (under-estimation) over the years having coefficient of determination with the ground-based data of 0.87 and 0.76, respectively, on annual basis. The result shows the suitability of RFE CA for effective monthly rainfall-runoff modeling in Swat Catchment, Khyber Pakhtunkhawa, Pakistan. © 2017, Saudi Society for Geosciences."</t>
  </si>
  <si>
    <t xml:space="preserve">Pisaniello J.D., Tingey-Holyoak J.L.,"6506632733</t>
  </si>
  <si>
    <t xml:space="preserve">,Journal of Hydrology","https://www.scopus.com/inward/record.uri?eid=2-s2.0-85006995190&amp;doi=10.1016%2fj.jhydrol.2016.11.065&amp;partnerID=40&amp;md5=576ff292e7b1ff9e4aed5289cc7884d6","Farm dams that are not managed properly at the individual level can create water storage equity and safety threats to downstream communities and the environment that aggregate at the catchment level: a potential ‘dual-extreme cumulative’ problem. The paper provides indicative evidence and develops understanding of this novel phenomenon and associated policy needs within the Australian setting comprising dual hydrologic extremes of floods and droughts, further exacerbated by climate change. This is achieved through comparative case studies involving surveys of both dam owner perceptions and dam management practices in four States representing a complete range of integrated policy approaches from weak to strong. Survey results find most farmers do not believe dam maintenance is important, will undertake spillway blocking and do not plan for emergencies. These results are supported by physical on-site findings of farmers neglecting dams and blocking or under-designing spillways, in turn storing more water than they are entitled and creating unsafe dams at both the individual and cumulative levels. From detailed cross-case comparative assessment against policy context, it emerges that on-farm perceptions and practices form a range of ‘acceptability’ of dam management that directly reflects policy strength and integration in each setting. The paper advances the international small dams policy, agricultural water management and hydrology literatures, evidencing the need for effective integrated policy to mitigate dual extreme cumulative threats. Importantly, guidance is provided to jurisdictions internationally with high inter-annual rainfall variation on how best to design integrated policy that can achieve both water storage equity and safety in agricultural catchments. © 2016 Elsevier B.V."</t>
  </si>
  <si>
    <t xml:space="preserve">Yang W.,"9734277700</t>
  </si>
  <si>
    <t xml:space="preserve">,Global Issues in Water Policy","https://www.scopus.com/inward/record.uri?eid=2-s2.0-85059507240&amp;doi=10.1007%2f978-3-319-42806-2_23&amp;partnerID=40&amp;md5=ad82f0365de70081b632dd31ee80eeab","Geomatics including remote sensing and geographic information system (GIS) is the geospatial technology for gathering, management, analysis, and dissemination of spatially referenced information. Water policy is the governance framework including legislation/regulation, standard, planning and management of water resources. Water policy involves complex physical, biological, economic, social, and political processes, and manifests at location, subbasin, watershed, regional, national, and international scales. Water policy has an inherently spatial dimension which offers opportunities for Geomatics support. The applications of Geomatics for supporting water management and policy can be classified into three categories: Firstly, Geomatics supports acquisition, storage, management, visualization, and distribution of water and related datasets. Secondly, Geomatics supports spatial analysis of water resources including GIS and water modelling integration. Lastly, Geomatics supports decision making in water policy including the development of water related spatial decision support systems. While Geomatics has a great potential to support water management and policy in Canada, several strategic issues needs to be addressed. A Geomatics framework needs to be developed for water data gathering, analyzing and visualizing. Technology standards need to be developed for integrating Geomatics with water models. Particularly, Geomatics visualization technologies needs to be further developed to improve accessibility of water information for non-technical users. © 2017, Springer International Publishing Switzerland."</t>
  </si>
  <si>
    <t xml:space="preserve">Pienaar G.W., Hughes D.A.,"57191592623</t>
  </si>
  <si>
    <t xml:space="preserve">,Water Resources Management","https://www.scopus.com/inward/record.uri?eid=2-s2.0-84991768910&amp;doi=10.1007%2fs11269-016-1523-3&amp;partnerID=40&amp;md5=802abe916bb5b33d09516c772ef31bc4","Water resources allocation decisions have always been subject to uncertainty, but it has rarely been explicitly included. Greater competition for scarce resources and future uncertainties in supply suggest that risk estimates are required for different management decisions. Models are often used to generate information that can be used in decision making and a water allocation model is presented that is linked to an existing hydrological model that generates uncertainty ensembles and a model that generates environmental water requirements. The allocations are based on socio-economic values that quantify the impact of deficits in normal supply during dry periods when available water is reduced. It is designed to be flexible in terms of how allocations are made during deficit periods and provides outputs that account for the uncertainties in the input hydrological data. Two examples are provided to illustrate the application of the model and it is concluded that the outputs should be useful when combined with emerging approaches to uncertain decision-making and the identification of risk. The model is part of a broader project that aims to improve the way that uncertainty is dealt with in water resources decision-making. © 2016, Springer Science+Business Media Dordrecht."</t>
  </si>
  <si>
    <t xml:space="preserve">Bayazıt Y., Bakış R., Koç C.,"55398090300</t>
  </si>
  <si>
    <t xml:space="preserve">,Renewable and Sustainable Energy Reviews","https://www.scopus.com/inward/record.uri?eid=2-s2.0-84988027136&amp;doi=10.1016%2fj.rser.2016.09.062&amp;partnerID=40&amp;md5=ea0b9066f5918d539530a344a16cb79b","The combining of evaluation instruments into Geographic Information System (GIS) environments has caused an advancement in solidifying the evaluation and analysis of the hydropower potential existing for the streams in the case of the spatial variability of different factors affecting stream power. GIS spatial analyses are very useful for the development of various methodologies which can be used to calculate hydropower potentials. Geographic Information System based hydrological modeling is conducted on equiareal raster cells by utilizing topographical and meteorological datasets. The input data are then compiled and analyzed using GIS data layers, including topographic characteristics, monthly evaporation and precipitation data. This is essential as it allows for determination of water streams, which have sufficient or high amounts of water and also the potential for showing possible locations where hydropower plants can be constructed. This study aims to analyze the application of a Geographical Information System for computing the theoretical surface hydropower potential by taking Bilecik regional Sakarya Basin of Turkey as a case study. The study has shown that streams found in the Bilecik region have a good potential for hydropower production. In the study area, 85 possible designated locations of small hydropower plants (SHP) have been determined allowing for different annual energy production levels. The results of this study are very significant for the regional planning in collaboration with decision making authorities such as politicians and technical staff, so that hydropower plant construction and operations can be maximized in efficiency. © 2016 Elsevier Ltd"</t>
  </si>
  <si>
    <t xml:space="preserve">Chen J., Xia J., Zhao Z., Hong S., Liu H., Zhao F.,"55864261100</t>
  </si>
  <si>
    <t xml:space="preserve">,Water (Switzerland)","https://www.scopus.com/inward/record.uri?eid=2-s2.0-84994572030&amp;doi=10.3390%2fw8100431&amp;partnerID=40&amp;md5=0871e9dac7f4f270711f1af99e4e31ef","Performing a multiscale assessment of water resource vulnerability on the basis of political boundaries and watersheds is necessary for adaptive water resources management. Using the Risk-Exposure-Sensitivity-Adaptability model (RESC model), the water resource vulnerability of the Huai River Basin was assessed using four scales, namely, Class II, Class III, Province-Class II, and Municipality-Class III WRR (Water Resources Region). Following this, the spatial heterogeneity of the vulnerability of the above four scales was evaluated with the Theil and the Shannon-Weaver index. The results demonstrate that, instead of moving towards convergence, water resource vulnerability presents different grades which change together with the change in scale, and in turn, tend to weaken from east to west. Of the four scales, the scale of Municipality-Class III WRR shows the most significant spatial diversity, whereas that of Class II WRR shows the least diversity. With spatial downscaling, the vulnerability demonstrates high spatial heterogeneity and diversity. Herein, an innovative cross-scales vulnerability assessment is proposed and the RESC model characteristics and uncertainties as well as the employment of cross-scale water resource vulnerability are discussed. © 2016 by the authors."</t>
  </si>
  <si>
    <t xml:space="preserve">Vivas G., Giráldez J.V., Mateos L.,"54882685400</t>
  </si>
  <si>
    <t xml:space="preserve">,Irrigation Science","https://www.scopus.com/inward/record.uri?eid=2-s2.0-84966565221&amp;doi=10.1007%2fs00271-016-0507-7&amp;partnerID=40&amp;md5=06eab22ee73d02a27f48e5073b46438b","The snow pack of Sierra Nevada, southern Spain, melts during spring and early summer, feeding ancestral irrigation channels in the region known as the Alpujarra. This simulation study compares the traditional irrigation water supply, based on proportional division, with the actual supply, based on up-downstream priority, in one watershed in the Alpujarra. A combination of three models was used for the analysis. Water supply was simulated using the snowmelt-runoff model. The snow cover required by that model was determined using satellite images. A second model simulated the distribution of water based on proportional division and on up-downstream priority. Irrigation requirements and return flows were simulated using a soil–water balance. Proportional division is an inherently equitable mechanism for distributing water, but can lead to water deficits for different crops in a command area. The analysis demonstrated this premise not be true. The superiority of proportional division was magnified in dry years. Because of the internal reuse of return flows, irrigation consumptive use coefficient (the ratio of irrigation water that is evapotranspirated by the crops to the total amount of irrigation water that leaves the area of concern during the period of analysis) at the watershed scale was significantly greater than at the irrigation-channel scale. This result illustrated, based on tradition in ancestral irrigation community, the notion of integrated water resources management. © 2016, Springer-Verlag Berlin Heidelberg."</t>
  </si>
  <si>
    <t xml:space="preserve">Arjoon D., Tilmant A., Herrmann M.,"56037253100</t>
  </si>
  <si>
    <t xml:space="preserve">,Hydrology and Earth System Sciences","https://www.scopus.com/inward/record.uri?eid=2-s2.0-84973307870&amp;doi=10.5194%2fhess-20-2135-2016&amp;partnerID=40&amp;md5=9aec10dc42bab9ddf8f20fd14e7920fb","The equitable sharing of benefits in transboundary river basins is necessary to solve disputes among riparian countries and to reach a consensus on basin-wide development and management activities. Benefit-sharing arrangements must be collaboratively developed to be perceived not only as efficient, but also as equitable in order to be considered acceptable to all riparian countries. The current literature mainly describes what is meant by the term benefit sharing in the context of transboundary river basins and discusses this from a conceptual point of view, but falls short of providing practical, institutional arrangements that ensure maximum economic welfare as well as collaboratively developed methods for encouraging the equitable sharing of benefits. In this study, we define an institutional arrangement that distributes welfare in a river basin by maximizing the economic benefits of water use and then sharing these benefits in an equitable manner using a method developed through stakeholder involvement. We describe a methodology in which (i) a hydrological model is used to allocate scarce water resources, in an economically efficient manner, to water users in a transboundary basin, (ii) water users are obliged to pay for water, and (iii) the total of these water charges is equitably redistributed as monetary compensation to users in an amount determined through the application of a sharing method developed by stakeholder input, thus based on a stakeholder vision of fairness, using an axiomatic approach. With the proposed benefit-sharing mechanism, the efficiency-equity trade-off still exists, but the extent of the imbalance is reduced because benefits are maximized and redistributed according to a key that has been collectively agreed upon by the participants. The whole system is overseen by a river basin authority. The methodology is applied to the Eastern Nile River basin as a case study. The described technique not only ensures economic efficiency, but may also lead to more equitable solutions in the sharing of benefits in transboundary river basins because the definition of the sharing rule is not in question, as would be the case if existing methods, such as game theory, were applied, with their inherent definitions of fairness. © Author(s) 2016."</t>
  </si>
  <si>
    <t xml:space="preserve">Vu M.T., Raghavan S.V., Liong S.-Y.,"49261277800</t>
  </si>
  <si>
    <t xml:space="preserve">,Journal of Hydrologic Engineering","https://www.scopus.com/inward/record.uri?eid=2-s2.0-84969641382&amp;doi=10.1061%2f%28ASCE%29HE.1943-5584.0001342&amp;partnerID=40&amp;md5=a275887a7d917ed3b3a98eb1b6ed36c4","The sharing of water resources across transboundary regions between countries has long been a political problem. Sharing of data among countries is also a significant impediment for both planning and research purposes. In the context of climate change, it is necessary to know about possible future climatic changes and their potential impacts that would be especially crucial to water resources management. This requires data for hydrological modeling and data management, as in the case of river basins. This paper presents a study over the course of the Da River, which flows from China (upstream) to Vietnam (downstream), and it is assumed that rainfall data from China are not available. To overcome data limitation, regional climate model outputs are used as proxy data for this upstream region to study changes over the downstream Da River. The Weather Research and Forecasting (WRF) model was used as the regional climate model, driven by the European reanalysis data for the baseline period of 1961-1987 for a domain covering the transboundary areas, at a resolution of 25 km. Precipitation outputs from this model were used as inputs to the hydrological model and soil and water assessment tools (SWAT) to calibrate/validate the model at data-available gauging station sites. The initial results of this study imply that the regional climate model (RCM) data proxies serve as a good alternative to assess water resources over transboundary regions and are useful tools for assessing future climate changes and their impacts at subregional and local scales. © ASCE."</t>
  </si>
  <si>
    <t xml:space="preserve">Tortajada C., Biswas A.K., Tyagi A.,"7003574456</t>
  </si>
  <si>
    <t xml:space="preserve">,Water Management and Climate Change: Dealing with Uncertainties","https://www.scopus.com/inward/record.uri?eid=2-s2.0-84978962191&amp;partnerID=40&amp;md5=f1c908bac3eefe5956bc03fedd07391a","To plan successfully and manage the increased uncertainties posed by likely future climate change, knowledge needs to advance much more for the water profession beyond what it is now available. Meeting these challenges does not depend exclusively on advances in climatological-hydrologic models. Policies for adaptation and strategies for mitigation measures have to be formulated on the basis of what are likely to be the potential impacts. These will have to be regularly fine-tuned and implemented according to changing needs and as more reliable knowledge and data become available. Even more challenging will be the politics of policy making and implementation, which will require a quantum leap from current policy-making and implementation processes. One can even say that, in addition to the development of more reliable models, the politics of climate change and water management remains one of the greatest uncertainties for the water profession. This book addresses water management practices and how these should and could be modified to cope with climatic and other related uncertainties over the next two to three decades</t>
  </si>
  <si>
    <t xml:space="preserve"> the types of strategies and good practices that may be available or have to be developed to cope with the current and expected uncertainties in relation to climate change</t>
  </si>
  <si>
    <t xml:space="preserve"> and the types of knowledge, information and technological developments needed to incorporate possible future climate change impacts within the framework of water resources management. Decision making in the water sector under changing climate and related uncertainties, and societal water security under altering and fluctuating climate are also discussed. Several case studies are included from several basins, cities, regions and countries in both developed and non-developing countries. This book was published as a special issue of the International Journal of Water Resources Development. © 2015 Taylor &amp; Francis. All rights reserved."</t>
  </si>
  <si>
    <t xml:space="preserve">Senent-Aparicio J., Pérez-Sánchez J., Bielsa-Artero A.M.,"56692838000</t>
  </si>
  <si>
    <t xml:space="preserve">,Tecnologia y Ciencias del Agua","https://www.scopus.com/inward/record.uri?eid=2-s2.0-84984608172&amp;partnerID=40&amp;md5=be5c0f28156e7e9f1ca4990aec22374c","Ever since the concept of sustainable development was introduced by the Brundtland Report in the late 1900s, many scientists have worked on objectively measuring sustainability based on indices. The application of these indices to water resource management makes it possible to evaluate the current state of this resource and provides a tool to help decision-makers. One of the most common indices is the Watershed Sustainability Index. This has been applied by various investigators in a large number of basins throughout the world, and particularly in Central and South America. Nevertheless, references to its application in Europe have not been found. The objective of this study was to apply the Watershed Sustainability Index in a semiarid Mediterranean basin, such as the Segura Basin in Spain. Some of the indicators were adapted to the characteristics of the case study. The Segura Basin has a large water deficit and is subject to the requirements stipulated by the Water Framework Directive. A sustainability index of 0.64 was obtained for the Segura Basin during the period 2006-2010, which is equal to an intermediate sustainability level. The methodology proposed can be used for many other European Mediterranean basins with hydrological, environmental, social and political conditions that are very similar to those of the case study."</t>
  </si>
  <si>
    <t xml:space="preserve">Elondr P., Pecenka J., Polenský J., Ciml J.,"57188676924</t>
  </si>
  <si>
    <t xml:space="preserve">,Ekologia Bratislava","https://www.scopus.com/inward/record.uri?eid=2-s2.0-84962298038&amp;doi=10.1515%2feko-2016-0006&amp;partnerID=40&amp;md5=99e6d8795627b0e1357f3371378fbf7f","The changes in the landscape during past years were affected mainly by political and financial conditions in the agricultural sector as well as the future changes probably will be. For this study various scenarios of changes in land use in the small catchment caused by human activity were simulated. Several scenarios were focused on changes of agricultural area to urbanized landscape and also on industrial use of several plots. The aim of this study was to model and assess the impact of human-induced landscape changes on run-off from small catchments in the traditional agricultural area. It can be said, that more than the change of land use itself, changed management of these areas affects the water run-off more. The hypothetical transfer of significant part of the catchment area or the localities with infiltration vulnerable zones into urbanized paved space is the only exception. This change mainly affects the rate of discharge."</t>
  </si>
  <si>
    <t xml:space="preserve">Louzadavalory J.P., Reis J.A.T.D., Mendonça A.S.F.,"57119983300</t>
  </si>
  <si>
    <t xml:space="preserve">,Journal of Environmental Engineering (United States)","https://www.scopus.com/inward/record.uri?eid=2-s2.0-84958247791&amp;doi=10.1061%2f%28ASCE%29EE.1943-7870.0001048&amp;partnerID=40&amp;md5=b1ec626aab64fa1ca91512e3a036c31b","The implementation and operation of wastewater treatment plants are fundamental actions for environmental water body pollution control that generally involve large amounts of financial resources. Hence, employment of optimization techniques for decisions about the minimum required wastewater treatment plant efficiencies might be very useful. In this study, an optimization technique known as the genetic algorithm (GA) was combined with a water-quality model to determine the minimum efficiencies for sewage treatment in watersheds. Combinations of the optimization technique and models that incorporated environmental quality standards for the parameters of dissolved oxygen (DO), biochemical oxygen demand (BOD), and equity measures among sewage treatment systems, either as constraints or in the objective functions, were developed. These combinations were applied to the Santa Maria da Vitória river watershed, located in the State of Espírito Santo, Brazil, considering possible effluent disposal scenarios and implementation of different established optimization models. The developed combinations of the genetic algorithm and a water-quality model demonstrated to be versatile and efficient tools for determining the minimum sewage-removal efficiencies for wastewater treatment plants in watersheds. Among the developed combinations of optimization models, the best results, or minimum costs, were obtained when the rivers' self-depuration capabilities were taken into account. © 2015 American Society of Civil Engineers."</t>
  </si>
  <si>
    <t xml:space="preserve">Wada Y., Flörke M., Hanasaki N., Eisner S., Fischer G., Tramberend S., Satoh Y., Van Vliet M.T.H., Yillia P., Ringler C., Burek P., Wiberg D.,"57195195518</t>
  </si>
  <si>
    <t xml:space="preserve">,Geoscientific Model Development","https://www.scopus.com/inward/record.uri?eid=2-s2.0-84956597102&amp;doi=10.5194%2fgmd-9-175-2016&amp;partnerID=40&amp;md5=8ca3d29e4ce3be582b9db89955477d41","To sustain growing food demand and increasing standard of living, global water use increased by nearly 6 times during the last 100 years, and continues to grow. As water demands get closer and closer to the water availability in many regions, each drop of water becomes increasingly valuable and water must be managed more efficiently and intensively. However, soaring water use worsens water scarcity conditions already prevalent in semi-arid and arid regions, increasing uncertainty for sustainable food production and economic development. Planning for future development and investments requires that we prepare water projections for the future. However, estimations are complicated because the future of the world's waters will be influenced by a combination of environmental, social, economic, and political factors, and there is only limited knowledge and data available about freshwater resources and how they are being used. The Water Futures and Solutions (WFaS) initiative coordinates its work with other ongoing scenario efforts for the sake of establishing a consistent set of new global water scenarios based on the shared socio-economic pathways (SSPs) and the representative concentration pathways (RCPs). The WFaS ""fast-track"" assessment uses three global water models, namely H08, PCR-GLOBWB, and WaterGAP. This study assesses the state of the art for estimating and projecting water use regionally and globally in a consistent manner. It provides an overview of different approaches, the uncertainty, strengths and weaknesses of the various estimation methods, types of management and policy decisions for which the current estimation methods are useful. We also discuss additional information most needed to be able to improve water use estimates and be able to assess a greater range of management options across the water-energy-climate nexus. © 2016 Author(s)."</t>
  </si>
  <si>
    <t xml:space="preserve">Lorrain D., Poupeau F.,"7003833887</t>
  </si>
  <si>
    <t xml:space="preserve">,Water Regimes: Beyond the public and private sector debate","https://www.scopus.com/inward/record.uri?eid=2-s2.0-85078782331&amp;doi=10.4324%2f9781315618760&amp;partnerID=40&amp;md5=149e8f340536c8a4e772f10649a443ba","In recent years the water sector has undergone profound institutional, economic and political transformations. Some countries have encouraged privatization of water services, but in many cases this has provoked adverse reaction to such a neoliberal and market-based approach to this common shared but essential resource. This book goes beyond the ideology of the public versus private water regime debate, by focusing on the results of these types of initiatives to provide better water services, particularly in urban settings. It provides numerous examples of alternative models, to show who is responsible for implementing such systems and what are their social, institutional and technical-scientific characteristics. Policies are analysed in terms of their implications for employees and residents. The book presents a new combinatory approach of water regimes, based on several international case studies (Argentina, Bolivia, China, France, Germany, India, South Africa and the USA, plus a comparison of three cities in Africa) presenting specific challenges for water models. These case studies demonstrate the successes and problems of a range of private sector involvements in the provision of water services, and provide examples of how small-scale systems can compare with larger-scale more technical systems. © 2016 Dominique Lorrain and Franck Poupeau, selection and editorial matter</t>
  </si>
  <si>
    <t xml:space="preserve"> individual chapters, the authors."</t>
  </si>
  <si>
    <t xml:space="preserve">Siebert C., Rödiger T., Geyer S., Laronne J.B., Hillel N., Sauter M., Mallast U.,"35234910900</t>
  </si>
  <si>
    <t xml:space="preserve">,Integrated Water Resources Management: Concept, Research and Implementation","https://www.scopus.com/inward/record.uri?eid=2-s2.0-85030618665&amp;doi=10.1007%2f978-3-319-25071-7_5&amp;partnerID=40&amp;md5=943a599fac4d75ca237be02945788420","Israel, the Palestinian Authorities and Jordan exploit the transboundary water resources of the Dead Sea basin. Our aim was to add reliable numbers to the water budget of the lake, despite the complicated integrative work and data acquisition due to the tense political situation. We here outline four parts of the project that generally concern surface and groundwater influx to the Dead Sea: (i) direct and non-direct measurements and hydrological modelling to quantify surface runoff, (ii) chemical fingerprinting to characterize groundwater origin, flow, and evolution between recharge and discharge areas, (iii) thermal remote sensing approaches to precisely identify location and abundance of groundwater discharge and (iv) groundwater modelling to quantify discharge volumes. The major outcomes are: (i) total mean annual runoff volumes from side wadis (except the Jordan River) entering the Dead Sea amounts to approximately 58-66 × 106 m3 a-1, (ii) area normalised recharge amounts differ on both sides being ~45 mm/a at the western side and ~32 mm/a at the eastern side, (iii) modelled groundwater discharge volumes from Upper Cretaceous aquifers from both sides are in order of magnitude of 177 × 106 m3 a-1. © Springer International Publishing Switzerland 2016. All rights are reserved."</t>
  </si>
  <si>
    <t xml:space="preserve">Solorza R., Cogliati M., Salcedo A.P., Notarnicola C.,"56040671200</t>
  </si>
  <si>
    <t xml:space="preserve">,Revista de la Asociacion Geologica Argentina","https://www.scopus.com/inward/record.uri?eid=2-s2.0-85007448636&amp;partnerID=40&amp;md5=bf29a1667dc029469a558479129038e3","The assessment of seasonal variations of the snow cover in vast areas of the Argentinean Andes provides basic information for hydrological modelling and political decision-making. Additionally, they support programs for proper planning and use of water resources, especially with regard to irrigation, supply, flood attenuation and hydropower. Visible and infrared remote sensors are operational tools for monitoring snow covered areas only in clear sky conditions. On the contrary, active microwave sensors such as radar are capable to obtain data regardless of adverse atmospheric conditions. In this study, we use ALOS-PALSAR (L-band) scenes to retrieve wet snow-covered area in an Andean location in northern Patagonia, Argentina. The goal was to validate the accuracy of the L-band in retrieving snow cover, against the results obtained with an optical sensor (LANDSAT 5 TM and 7 ETM+) in a simultaneous passage with radar data. Furthermore, we discuss the validation of wet snow cover area, by means of surface temperature of snow. © 2016, Asociacion Geologica Argentina. All rights reserved."</t>
  </si>
  <si>
    <t xml:space="preserve">Garcia-Cuerva L., Berglund E.Z., Rivers L.,"56709674000</t>
  </si>
  <si>
    <t xml:space="preserve">,World Environmental And Water Resources Congress 2016: Water, Wastewater, and Stormwater and Urban Watershed Symposium - Papers from Sessions of the Proceedings of the 2016 World Environmental and Water Resources Congress","https://www.scopus.com/inward/record.uri?eid=2-s2.0-84976484562&amp;doi=10.1061%2f9780784479889.005&amp;partnerID=40&amp;md5=fd01302bda4fb709cea5ceff938b27d0","Increasing urbanization augments impervious surface area which results in increased run off volumes and peak flows. Low impact development (LID) approaches present a decentralized alternative for sustainable urban stormwater and provide water conservation opportunities. They also provide a wide array of ecosystem services and foster community building by enhancing neighborhood aesthetics, increasing property value, and providing shared green spaces. While projects involving sustainability concepts and environmental design are favored in privileged communities, marginalized communities have historically been located in areas that suffer from environmental degradation. Underprivileged communities typically do not receive as many social and environmental services as advantaged communities. This research develops a participatory decision-making approach to address environmental justice for marginalized communities and explore LID strategies at the watershed scale for improving hydrological performance and mitigating flooding. Focus groups are designed and conducted to solicit input from community members, stakeholders, and community advocates about sustainable stormwater management alternatives. Input will be used to develop LID strategies that meet community goals, such as maximizing the provision of ecosystem services, providing water conservation opportunities, and fostering community building. A hydrologic/hydraulic stormwater modeling system will be developed using HEC-HMS and SWMM to simulate the stormwater impacts of rain water harvesting systems, green roofs, and bioretention cells. This approach will be implemented for a marginalized community within the Walnut Creek Watershed in Raleigh, North Carolina. On-going research will seek further feedback from the community about LID strategies that are developed using the hydrologic/hydraulic modeling system to assess preferences about LID decisions and tradeoffs among design goals. © ASCE."</t>
  </si>
  <si>
    <t xml:space="preserve">,Revista de Estudios Sociales","https://www.scopus.com/inward/record.uri?eid=2-s2.0-84958520670&amp;doi=10.7440%2fres55.2016.06&amp;partnerID=40&amp;md5=0d97f3133d88f3d789037d28d8a5e2ef","The Chilean Water Code of 1981 is a radical case of implementation of free market policies. In the Atacama Desert, the Atacameño people of the city of Calama have mobilized their indigenous identity and traditional celebrations within the context of the imposition of this code. Using a political ecology framework, in this article I examine how their claims, in opposition to the neoliberal model of water exploitation, are interwoven with the process of identity formation, traditions, and market behavior. For this purpose, I have studied transactions of water rights and conducted interviews of urban leaders. The results bring into question the neoliberal hypothesis that water rights flow towards the uses of greatest economic value within a free market. © 2016, Universidad de los Andes, Bogota Colombia. All rights reserved."</t>
  </si>
  <si>
    <t xml:space="preserve">Tekleab S., Uhlenbrook S., Savenije H.H.G., Mohamed Y., Wenninger J.,"36474275700</t>
  </si>
  <si>
    <t xml:space="preserve">,Hydrological Sciences Journal","https://www.scopus.com/inward/record.uri?eid=2-s2.0-84949532163&amp;doi=10.1080%2f02626667.2015.1032292&amp;partnerID=40&amp;md5=548cfe7589b226a3389ab88b9bad7ea6","The objective of this study is to understand the rainfall–runoff processes of the meso-scale Chemoga and Jedeb catchments in the Abay/Upper Blue Nile basin, Ethiopia. Distributed conceptual modelling and different field data were used in the modelling process. Three different model representations with varying model complexity were employed to test the appropriate model structure. Parameters were conditioned within the Generalized Likelihood Uncertainty Estimation (GLUE) framework using both discharge and environmental isotope information indicating the ratio of new and old water during the wet season. It was demonstrated that the two catchments cannot be modelled equally well with the same model structure due to differences in the rainfall–runoff processes caused by different amounts of wetlands leading to different hydrological responses. Hence, a single model structure for the entire Abay/Upper Blue Nile cannot do justice to all the dominant hydrological processes in the various sub-catchments in the basin. Editor D. Koutsoyiannis</t>
  </si>
  <si>
    <t xml:space="preserve"> Guest editor D. Hughes © 2015 IAHS."</t>
  </si>
  <si>
    <t xml:space="preserve">[No author name available],[No author id available],"Science","https://www.scopus.com/inward/record.uri?eid=2-s2.0-84940094534&amp;doi=10.1126%2fscience.349.6249.684-a&amp;partnerID=40&amp;md5=5c0013b1c9c92c879d2f0e910a97cd06",[No abstract available]</t>
  </si>
  <si>
    <t xml:space="preserve">Frieler K., Levermann A., Elliott J., Heinke J., Arneth A., Bierkens M.F.P., Ciais P., Clark D.B., Deryng D., Döll P., Falloon P., Fekete B., Folberth C., Friend A.D., Gellhorn C., Gosling S.N., Haddeland I., Khabarov N., Lomas M., Masaki Y., Nishina K., Neumann K., Oki T., Pavlick R., Ruane A.C., Schmid E., Schmitz C., Stacke T., Stehfest E., Tang Q., Wisser D., Huber V., Piontek F., Warszawski L., Schewe J., Lotze-Campen H., Schellnhuber H.J.,"25639753800</t>
  </si>
  <si>
    <t xml:space="preserve">Karlberg L., Garg K.K., Barron J., Wani S.P.,"55898798700</t>
  </si>
  <si>
    <t xml:space="preserve">,Agricultural Systems","https://www.scopus.com/inward/record.uri?eid=2-s2.0-84924236244&amp;doi=10.1016%2fj.agsy.2015.02.002&amp;partnerID=40&amp;md5=cf2032c70e281a637ae0e712ec394b51","Agricultural water interventions (AWI), e.g. in-situ soil and water conservation strategies, irrigation, and damming of rivers to increase groundwater recharge, have been suggested as important strategies to improve yields in tropical agriculture. Although the biophysical implications of AWIs have been well investigated, the coupling between the biophysical changes and the economic implications thereof is less well understood. In this study we translate the results from a hydrological model, SWAT, on crop yields for different cropping systems with and without agricultural water interventions, to hypothetical farm incomes for a watershed, Kothapally, located in Andhra Pradesh, India. It was found that on average, AWI significantly improved farm incomes by enabling the cultivation of a high value crop during the monsoon season (cotton), supplementary irrigated to bridge dry spells and replacing a traditional crop (sorghum), and also by enhancing the capacity to produce dry season, fully irrigated vegetable crops, in this case exemplified by onion. AWI combined with cotton resulted in more than a doubling of farm incomes compared to traditional sorghum-based systems without AWI during normal and wet years (i.e. for 75% of the years). Interestingly, we observed that the difference between the AWI system and the no intervention system was larger during years of high average rainfall compared to dry years. It was also found that access to irrigation was more important for farm income than crop choice and AWI per se, and thus farms with access irrigation benefitted more from AWI compared to farmers lacking access to irrigation. In conclusion, we suggest that in order to assess equity aspects in terms of farm income generation following the implementation of an AWI project, there is a need for income analyses at the farm level, since income estimates at the watershed level may mask important differences in economic benefits between farms. © 2015 Elsevier Ltd."</t>
  </si>
  <si>
    <t xml:space="preserve">Howard K.W.F.,"7202410122</t>
  </si>
  <si>
    <t xml:space="preserve">,Environmental Earth Sciences","https://www.scopus.com/inward/record.uri?eid=2-s2.0-84923702381&amp;doi=10.1007%2fs12665-014-3370-y&amp;partnerID=40&amp;md5=bf5efcc43d6467cc00a962531136add1","With over half the world’s population now living in towns and cities, serious questions are being asked about the sustainability of urban water supplies. Groundwater is a particular concern as it represents over 95 % of the world’s available fresh water reserves and supplies over 1.5 billion city dwellers with water essential for their drinking and sanitation needs. Within 20 years, the global population is projected to rise from 7 billion to 8 billion with this entire growth accommodated in urban areas. Much of the additional water required will be sought from groundwater due to the generally modest cost of waterwells and the close, “well’s length” proximity of the resource. Fortunately, significant progress has been made in the science of urban groundwater during the past 25 years, most notably with respect to the nature of urban recharge and components of the urban water balance, contaminant source characterisation, recharge management and methods of assessing aquifer vulnerability. There have also been major advances in the development and use of advanced ground and surface water modelling tools, some of which are linked with GIS and urban databanks to provide unprecedented support for resource management decision making. What is missing are appropriate systems of urban water governance that are essential for effective and responsible groundwater resource management. Despite the growing popularity of “integrated water resource management” models that promote urban water management in a comprehensive, holistic, way, it is not clear that such techniques adequately incorporate the unique storage and flow attributes of groundwater, behaviours that merit special management considerations. Today, a significantly increased awareness for the valuable role of groundwater in the urban water cycle is beginning to raise its profile at the political level. Improved groundwater governance with the full involvement of all stakeholders in the decision-making process is now recognised as the key to resolve sustainability concerns over water in the world’s rapidly growing cities. © 2014, Springer-Verlag Berlin Heidelberg."</t>
  </si>
  <si>
    <t xml:space="preserve">Altchenko Y., Villholth K.G.,"55888025000</t>
  </si>
  <si>
    <t xml:space="preserve">,Hydrology and Earth System Sciences","https://www.scopus.com/inward/record.uri?eid=2-s2.0-84923768515&amp;doi=10.5194%2fhess-19-1055-2015&amp;partnerID=40&amp;md5=be76ff46be6ebdba175888a8d2b3a8ad","Groundwater provides an important buffer to climate variability in Africa. Yet, groundwater irrigation contributes only a relatively small share of cultivated land, approximately 1% (about 2 × 106 hectares) as compared to 14% in Asia. While groundwater is over-exploited for irrigation in many parts in Asia, previous assessments indicate an underutilized potential in parts of Africa. As opposed to previous country-based estimates, this paper derives a continent-wide, distributed (0.5° spatial resolution) map of groundwater irrigation potential, indicated in terms of fractions of cropland potentially irrigable with renewable groundwater. The method builds on an annual groundwater balance approach using 41 years of hydrological data, allocating only that fraction of groundwater recharge that is in excess after satisfying other present human needs and environmental requirements, while disregarding socio-economic and physical constraints in access to the resource. Due to high uncertainty of groundwater environmental needs, three scenarios, leaving 30, 50 and 70% of recharge for the environment, were implemented. Current dominating crops and cropping rotations and associated irrigation requirements in a zonal approach were applied in order to convert recharge excess to potential irrigated cropland. Results show an inhomogeneously distributed groundwater irrigation potential across the continent, even within individual countries, mainly reflecting recharge patterns and presence or absence of cultivated cropland. Results further show that average annual renewable groundwater availability for irrigation ranges from 692 to 1644 km3 depending on scenario. The total area of cropland irrigable with renewable groundwater ranges from 44.6 to 105.3 × 106 ha, corresponding to 20.5 to 48.6% of the cropland over the continent. In particular, significant potential exists in the semi-Arid Sahel and eastern African regions which could support poverty alleviation if developed sustainably and equitably. The map is a first assessment that needs to be complimented with assessment of other factors, e.g. hydrogeological conditions, groundwater accessibility, soils, and socio-economic factors as well as more local assessments. © Author(s) 2015."</t>
  </si>
  <si>
    <t xml:space="preserve">Srinivasan V.,"57195436488</t>
  </si>
  <si>
    <t xml:space="preserve">,Hydrology and Earth System Sciences","https://www.scopus.com/inward/record.uri?eid=2-s2.0-84922455200&amp;doi=10.5194%2fhess-19-785-2015&amp;partnerID=40&amp;md5=d6bb2632588f8b8eb30062e9518f54ed","The developing world is rapidly urbanizing. One of the challenges associated with this growth will be to supply water to growing cities of the developing world. Traditional planning tools fare poorly over 30-50 year time horizons because these systems are changing so rapidly. Models that hold land use, economic patterns, governance systems or technology static over a long planning horizon could result in inaccurate predictions leading to sub-optimal or paradoxical outcomes. Most models fail to account for adaptive responses by humans that in turn influence water resource availability, resulting in coevolution of the human-water system. Is a particular trajectory inevitable given a city's natural resource endowment, is the trajectory purely driven by policy or are there tipping points in the evolution of a city's growth that shift it from one trajectory onto another? Socio-hydrology has been defined as a new science of water and people that will explicitly account for such bi-directional feedbacks. However, a particular challenge in incorporating such feedbacks is imagining technological, social and political futures that could fundamentally alter future water demand, allocation and use. This paper offers an alternative approach - the use of counterfactual trajectories - that allows policy insights to be gleaned without having to predict social futures. The approach allows us to ""reimagine the past""</t>
  </si>
  <si>
    <t xml:space="preserve"> to observe how outcomes would differ if different decisions had been made. The paper presents a ""socio-hydrological"" model that simulates the feedbacks between the human, engineered and hydrological systems in Chennai, India over a 40-year period. The model offers several interesting insights. First, the study demonstrates that urban household water security goes beyond piped water supply. When piped supply fails, users turn to their own wells. If the wells dry up, consumers purchase expensive tanker water or curtail water use and thus become water insecure. Second, unsurprisingly, different initial conditions result in different trajectories. But initial advantages in piped infrastructure are eroded if the utility is unable to expand the piped system to keep up with growth. Both infrastructure and sound management decisions are necessary to ensure household water security although the impacts of mismanagement may not manifest until much later when the population has grown and a multi-year drought strikes. Third, natural resource endowments can limit the benefits of good policy and infrastructure. Cities can boost recharge through artificial recharge schemes. However, cities underlain by productive aquifers can better rely on groundwater as a buffer against drought, compared to cities with unproductive aquifers. © Author(s) 2015."</t>
  </si>
  <si>
    <t xml:space="preserve">Lehmann A., Giuliani G., Mancosu E., Abbaspour K.C., Sözen S., Gorgan D., Beel A., Ray N.,"7202535857</t>
  </si>
  <si>
    <t xml:space="preserve">,Environmental Science and Policy","https://www.scopus.com/inward/record.uri?eid=2-s2.0-84918820155&amp;doi=10.1016%2fj.envsci.2014.02.005&amp;partnerID=40&amp;md5=05e970edf15d0ddc11dcd96282df78d0","The environmental status of the Black Sea is obviously closely related to its catchment. Being a closed sea, this large water body drains an area of more than 2 millionkm2, encompassing 23 countries inhabited by more than 180 million people. The main environmental issues faced by the Black Sea catchment are the same as elsewhere in Europe. These problems are exacerbated by global changes with drastic changes predicted in temperature and precipitation by the end of the century, as well as land use and demographic changes. These environmental problems are taking place in a complex geopolitical situation. In this particular context, data sharing is essential to inform managers and policy-makers about the state of the environment, which will ultimately influence the state of the Black Sea itself. The enviroGRIDS project was set up in order to promote international data sharing initiatives such as the Global Earth Observation System of Systems and the European INSPIRE directive. The enviroGRIDS project was successful in reaching the following objectives: (a) performing a gap analysis on existing Earth observations systems in the region</t>
  </si>
  <si>
    <t xml:space="preserve"> (b) developing regional capacities at institutional, infrastructure and human resource levels</t>
  </si>
  <si>
    <t xml:space="preserve"> (c) creating regional scenarios to set the scene for plausible climatic, demographic and land use futures</t>
  </si>
  <si>
    <t xml:space="preserve"> (d) building the first hydrological model for the entire Black Sea catchment</t>
  </si>
  <si>
    <t xml:space="preserve"> (e) developing the Black Sea Catchment Observation System based on interoperability standards and Grid computing technologies</t>
  </si>
  <si>
    <t xml:space="preserve"> (f) showcasing data sharing in several case studies, addressing important environmental issues while building a network of people with improved capacity on data sharing principles. These relative successes should not, however, hide the difficulties in making the necessary Earth observation data available to scientists, decision makers and the public, as the mind-sets at all levels are changing slowly. Controlling the access to data is still perceived by many as a necessity to guarantee the power of the state on society and as a way to preserve its security. The need to develop national spatial data infrastructures (SDI) is very important to convince all ministries and data owner that publically funded data should be made publically available. The progress in the implementation of SDI seems more limited by political agendas than by technology. It is clear, however, that implementation of the INSPIRE directive in Europe is a prerequisite for the success of many other environmental policies (e.g. Water Framework Directive</t>
  </si>
  <si>
    <t xml:space="preserve"> Marine Strategy Framework Directive</t>
  </si>
  <si>
    <t xml:space="preserve"> Biodiversity strategy 2020). © 2014 Elsevier Ltd."</t>
  </si>
  <si>
    <t xml:space="preserve">Arnold R.T., Troost C., Berger T.,"26435711400</t>
  </si>
  <si>
    <t xml:space="preserve">,Water Resources Research","https://www.scopus.com/inward/record.uri?eid=2-s2.0-85027924946&amp;doi=10.1002%2f2014WR015382&amp;partnerID=40&amp;md5=9283a138badce43dffd28bd2f6f70e8b","Irrigation with surface water enables Chilean agricultural producers to generate one of the country's most important economic exports. The Chilean water code established tradable water rights as a mechanism to allocate water amongst farmers and other water-use sectors. It remains contested whether this mechanism is effective and many authors have raised equity concerns regarding its impact on water users. For example, speculative hoarding of water rights in expectations of their increasing value has been described. This paper demonstrates how farmers can hoard water rights as a risk management strategy for variable water supply, for example, due to the cycles of El Niño or as consequence of climate change. While farmers with insufficient water rights can rely on unclaimed water during conditions of normal water availability, drought years overproportionally impact on their supply of irrigation water and thereby farm profitability. This study uses a simulation model that consists of a hydrological balance model component and a multiagent farm decision and production component. Both model components are parameterized with empirical data, while uncertain parameters are calibrated. The study demonstrates a thorough quantification of parameter uncertainty, using global sensitivity analysis and multiple behavioral parameter scenarios. © 2014. American Geophysical Union. All Rights Reserved."</t>
  </si>
  <si>
    <t xml:space="preserve">Moser B.A., Gallus W.A., Jr., Mantilla R.,"57040673300</t>
  </si>
  <si>
    <t xml:space="preserve">,Weather and Forecasting","https://www.scopus.com/inward/record.uri?eid=2-s2.0-84953396616&amp;doi=10.1175%2fWAF-D-14-00125.1&amp;partnerID=40&amp;md5=19bccbc5cc4d34dc885512b172579e9d","The effect of introducing radar data assimilation into the WRF Model to improve high-resolution rainfallforecasts that are used for flash flood forecasting is analyzed. The authors selected 12 heavy rainfall events andperformed twoWRF24-h simulations that produced quantitative precipitation forecasts (QPFs) for each, oneusing the standard configuration in forecast mode (QPF-Cold) and one using radar data assimilated at initialization(QPF-Hot). Simulation outputs are compared with NWS stage IV QPEs for storm placement, areaover threshold coverage, and equitable threat scores. The two QPF products and stage IV data are used toforce the distributed hydrological model CUENCAS for the same 800 km 3 800 km domain centered overIowa (and to calculate peak flows across the river network). The hydrological model responses to the threeproducts are compared in terms of spatial location and flood intensity. In general, QPF-Hot outperformedQPF-Cold in replicating stage IV QPE statistics. However, QPF-Hot was too wet in the first 2 h of the event,and storms created by the radar-assimilation techniques dissipated quickly, with rainfall forecasts resemblingQPF-Cold after 12 h. Flash flooding predicted by CUENCAS using QPF-Hot was more consistent with stageIV in terms of placement and intensity</t>
  </si>
  <si>
    <t xml:space="preserve"> however, results were not consistent for all events evaluated. The mostencouraging result is that expected flash flooding was indeed predicted in all 12 cases using QPF-Hot and notQPF-Cold even though placement and intensity were not a perfect match. The initial results of this studyindicate that radar assimilation improves WRF's ability to capture the character of storms, promising moreaccurate guidance for flash flood warnings. © 2015 American Meteorological Society."</t>
  </si>
  <si>
    <t xml:space="preserve">Thober S., Kumar R., Sheffield J., Mai J., Schäfer D., Samaniego L.,"56161949600</t>
  </si>
  <si>
    <t xml:space="preserve">,Journal of Hydrometeorology","https://www.scopus.com/inward/record.uri?eid=2-s2.0-84950148888&amp;doi=10.1175%2fJHM-D-15-0053.1&amp;partnerID=40&amp;md5=75028c4a4d5fb3f3cec5c73464cb095e","Droughts diminish crop yields and can lead to severe socioeconomic damages and humanitarian crises (e.g., famine). Hydrologic predictions of soil moisture droughts several months in advance are needed to mitigate the impact of these extreme events. In this study, the performance of a seasonal hydrologic prediction system for soil moisture drought forecasting over Europe is investigated. The prediction system is based on meteorological forecasts of the North American Multi-Model Ensemble (NMME) that are used to drive the mesoscale hydrologic model (mHM). The skill of the NMME-based forecasts is compared against those based on the ensemble streamflow prediction (ESP) approach for the hindcast period of 1983-2009. The NMME-based forecasts exhibit an equitable threat score that is, on average, 69% higher than the ESP-based ones at 6-month lead time. Among the NMME-based forecasts, the full ensemble outperforms the single best-performing model CFSv2, as well as all subensembles. Subensembles, however, could be useful for operational forecasting because they are showing only minor performance losses (less than 1%), but at substantially reduced computational costs (up to 60%). Regardless of the employed forecasting approach, there is considerable variability in the forecasting skill ranging up to 40% in space and time. High skill is observed when forecasts are mainly determined by initial hydrologic conditions. In general, the NMME-based seasonal forecasting system is well suited for a seamless drought prediction system as it outperforms ESP-based forecasts consistently over the entire study domain at all lead times. © 2015 American Meteorological Society."</t>
  </si>
  <si>
    <t xml:space="preserve">Bauer C.J.,"8631977400</t>
  </si>
  <si>
    <t xml:space="preserve">,Water Alternatives","https://www.scopus.com/inward/record.uri?eid=2-s2.0-84934756570&amp;partnerID=40&amp;md5=5463ea1f9a937b721f9b0cc36ae31e04","The Chilean system of tradable water rights and water markets has been well known and controversial in international water policy circles since the 1990s. Chile's 1981 Water Code is a textbook example of neo-liberalism, with strong private property rights and weak government regulation, and the market in water rights has been the dominant theme in debates about Chilean water policy, both nationally and internationally. The Water Code was somewhat reformed in 2005 after over 13 years of political debate. In this paper I review the issues in water policy and politics in Chile during the decade since that reform. What does the ongoing Chilean experience tell us about water privatisation, markets, and commoditisation? Water conflicts have become the essential issue in Chile, rather than water markets. In the past decade conflicts among multiple water users have deepened and widened in many parts of the country, involving river basins and groundwater aquifers. The institutional framework for governing these water conflicts has worked poorly, for a variety of reasons, and the conflicts have become a serious national political problem. I review the evolving political and policy debates in Chile, including the current government's proposal in 2014 for a new and stronger reform of the Water Code. In short, the critical problem of the Chilean water model is the lack of institutional capacity for governance or integrated water resources management, and the problem has worsened as water conflicts have become closely linked to conflicts in the energy and environmental sectors."</t>
  </si>
  <si>
    <t xml:space="preserve">Perera V.,"56123717800</t>
  </si>
  <si>
    <t xml:space="preserve">,Antipode","https://www.scopus.com/inward/record.uri?eid=2-s2.0-84920615770&amp;doi=10.1111%2fanti.12097&amp;partnerID=40&amp;md5=749dfc5558b639f6621df87c31362dd7","While the United Nations' sanctioning of the human right to water was widely celebrated, many debate the adequacy and political potency of the rights discourse to frame water justice. Drawing on multi-sited, ethnographic-based fieldwork in Colombia in 2010 and 2011, and prioritizing activists' reflexivity, the paper explores how water activists in the 2007-2011 referendum campaign engaged the universal human right while making user-run community aqueducts more visible as place-based, not-for-profit, culturally attuned, and valid alternatives to the corporate model of water supply. This case study suggests that the human right to water cannot be separated from water commons, and that communal users and activists engage the universal under their own terms. It also suggests we think of these water models as ""economic communities"" in Gibson-Graham's sense: ethical spaces to make explicit our social relations with water, and to cultivate selves and practices that enact alternative socio-natural relations through water's circulations. Resumen: La sanción del derecho humano al agua en Naciones Unidas fue ampliamente celebrada. Sin embargo, distintos analistas han cuestionado la capacidad analítica y la potencia política del discurso de derechos humanos para luchar por la justicia hídrica. Este estudio de la campaña del referendo por el agua en Colombia, basado en técnicas etnográficas en 2010 y 2011, explora el modo en que activistas movilizaron el derecho humano universal para visibilizar los acueductos comunitarios como alternativas válidas al modelo corporativo neoliberal de provisión de agua. Estos acueductos son organizaciones culturales locales sin fines de lucro. Este caso sugiere que el derecho humano al agua no puede separarse de la política de los bienes comunes. También sugiere pensar estos modelos hídricos como ""comunidades económicas"" en el sentido de Gibson-Graham: espacios éticos donde explicitar nuestras relaciones sociales con el agua y donde cultivar relaciones socio-naturales alternativas a través de la circulación del agua. © 2014 Antipode Foundation Ltd."</t>
  </si>
  <si>
    <t xml:space="preserve">Linkov I., Trump B., Jin D., Mazurczak M., Schreurs M.,"6701532645</t>
  </si>
  <si>
    <t xml:space="preserve">,Environmental Sciences Europe","https://www.scopus.com/inward/record.uri?eid=2-s2.0-84946038631&amp;doi=10.1186%2fs12302-014-0020-7&amp;partnerID=40&amp;md5=d30bcb2e35c76f45b13200beb767cb56","Background: The development of horizontal drilling and hydraulic fracturing methods has dramatically increased the potential for the extraction of previously unrecoverable natural gas. Nonetheless, the potential risks and hazards associated with such technologies are not without controversy and are compounded by frequently changing information and an uncertain landscape of international politics and laws. Where each nation has its own energy policies and laws, predicting how a state with natural gas reserves that require hydraulic fracturing will regulate the industry is of paramount importance for potential developers and extractors. We present a method for predicting hydraulic fracturing decisions using multiple-criteria decision analysis. The case study evaluates the decisions of five hypothetical countries with differing political, social, environmental, and economic priorities, choosing among four policy alternatives: open hydraulic fracturing, limited hydraulic fracturing, completely banned hydraulic fracturing, and a cap and trade program. Results: The result is a model that identifies the preferred policy alternative for each archetypal country and demonstrates the sensitivity the decision to particular metrics. Armed with such information, observers can predict each country’s likely decisions related to natural gas exploration as more data become available or political situations change. Conclusions: Decision analysis provides a method to manage uncertainty and address forecasting concerns where rich and objective data may be lacking. For the case of hydraulic fracturing, the various political pressures and extreme uncertainty regarding the technology’s risks and benefits serve as a prime platform to demonstrate how decision analysis can be used to predict future behaviors. © 2014, Linkov et al.</t>
  </si>
  <si>
    <t xml:space="preserve"> licensee Springer."</t>
  </si>
  <si>
    <t xml:space="preserve">Carey M., Baraer M., Mark B.G., French A., Bury J., Young K.R., McKenzie J.M.,"41861091700</t>
  </si>
  <si>
    <t xml:space="preserve">,Journal of Hydrology","https://www.scopus.com/inward/record.uri?eid=2-s2.0-84907160248&amp;doi=10.1016%2fj.jhydrol.2013.11.006&amp;partnerID=40&amp;md5=5bf81de1cdd1f0f718b1fc37094b2843","Glacier shrinkage caused by climate change is likely to trigger diminished and less consistent stream flow in glacier-fed watersheds worldwide. To understand, model, and adapt to these climate-glacier-water changes, it is vital to integrate the analysis of both water availability (the domain of hydrologists) and water use (the focus for social scientists). Drawn from a case study of the Santa River watershed below Peru's glaciated Cordillera Blanca mountain range, this paper provides a holistic hydro-social framework that identifies five major human variables critical to hydrological modeling because these forces have profoundly influenced water use over the last 60. years: (1) political agendas and economic development</t>
  </si>
  <si>
    <t xml:space="preserve"> (2) governance: laws and institutions</t>
  </si>
  <si>
    <t xml:space="preserve"> (3) technology and engineering</t>
  </si>
  <si>
    <t xml:space="preserve"> (4) land and resource use</t>
  </si>
  <si>
    <t xml:space="preserve"> and (5) societal responses. Notable shifts in Santa River water use-including major expansions in hydroelectricity generation, large-scale irrigation projects, and other land and resource-use practices-did not necessarily stem from changing glacier runoff or hydrologic shifts, but rather from these human variables. Ultimately, then, water usage is not predictable based on water availability alone. Glacier runoff conforms to certain expected trends predicted by models of progressively reduced glacier storage. However, societal forces establish the legal, economic, political, cultural, and social drivers that actually shape water usage patterns via human modification of watershed dynamics. This hydro-social framework has widespread implications for hydrological modeling in glaciated watersheds from the Andes and Alps to the Himalaya and Tien Shan, as well as for the development of climate change adaptation plans. © 2013 Elsevier B.V."</t>
  </si>
  <si>
    <t xml:space="preserve">Cai Y.-C., Jin C.-J., Wang A.-Z., Guan D.-X., Wu J.-B., Yuan F.-H., Xu L.-L., Bu C.-Q.,"57220982838</t>
  </si>
  <si>
    <t xml:space="preserve">,Chinese Journal of Applied Ecology","https://www.scopus.com/inward/record.uri?eid=2-s2.0-84912573357&amp;partnerID=40&amp;md5=44f3f341b80eb1a368f8bb3484fe2dcf","Satellite-based precipitation product plays a significant role in analyzing spatial pattern of precipitation. TRMM 3B42 (3B42), as one of important precipitation products, is a key forcing factor for ecological, climate and hydrological models with its sufficient spatial and temporal scales. At present, there is still limited knowledge of accuracy and error structure of new version 3B42 V7, especially the lack of evaluating its accuracy in regions of mid-high latitudes, which restricts its application in the field of ecology, climate and hydrology. Based on 3B42 V7 product and data obtained from 53 weather stations in the period of 1998-2012 over Inner Mongolia, the paper evaluated the accuracy of 3B42 and revealed the spatial distribution of accuracy evaluation indices and its influencing factors. The result of overall accuracy evaluation indicated that there was overestimation of the amount of precipitation by 3B42 at daily, monthly and annual timescales. Error of 3B42 increased with the increasing timescale, and mean error and mean absolute error of daily precipitation were just -0.06 and 0.88 mm, respectively. It showed good performance for detecting the occurrence of rain events with equitable threat score (ETS) of 0.23, but slightly overestimated the frequency of rainy events. Moreover, altitude and average annual precipitation had impacts on data accuracy. The absolute error of precipitation decreased and yet the ability of detecting rain events became weak with the increasing altitude, while the effect of average annual precipitation on data accuracy was opposite. ©, 2014, Editorial Board of Chinese Journal of Applied Ecology. All right reserved."</t>
  </si>
  <si>
    <t xml:space="preserve">El Amami H., Salah Bachta M.,"55792609300</t>
  </si>
  <si>
    <t xml:space="preserve">,Revue des Sciences de l'Eau","https://www.scopus.com/inward/record.uri?eid=2-s2.0-84939537500&amp;doi=10.7202%2f1025561ar&amp;partnerID=40&amp;md5=be259c751c4ea4458487b77fb1715644","An integrated development program, which includes many soil protection techniques and water harvesting systems, is being implemented in the upstream of Merguellil watershed in order to reduce erosion and improve local population income. This program has modified the spatial distribution of water resources at the watershed scale, increasing its availability in the upstream and reducing it in the plain, located at downstream, where a large area is irrigated from a groundwater aquifer recharged directly from upstream runoff. As a consequence, the economic income derived from irrigated agriculture has been strongly affected, leading to the need to target the level of soil erosion reduction. By coupling a hydrological model to an economic optimization model MOTAD Target, this work has simulated the impact of different scenarios of reducing soil erosion in the upstream on the improvement of local population income and the evolution of economic return of farmers in the plain. The simulated scenarios are to reduce erosion by 25%, 50% and 75%. The results showed that all simulated scenarios lead to additional benefits for population in the upstream area. In contrast, they result in losses of economic income for farmers in the downstream area (plain). These losses become highly significant beyond the scenario of reducing erosion by 50%. The global economic income generated throughout the watershed (upstream and downstream) also decreases with the level of soil protection. This means that economic gains obtained in the upstream can only partially compensate the lost benefits in the downstream, due to the diminution of groundwater recharge. Our simulations suggest targeting the reduction of soil erosion and show that, in the case of Merguellil watershed, the optimal compromise solution between the three objectives (economic, social and environmental) is situated in the range of scenarios corresponding to a reduction of erosion by 25% and 50%. © 2014, Institut National de la Research Scientifique. All rights reserved."</t>
  </si>
  <si>
    <t xml:space="preserve">Alfieri L., Pappenberger F., Wetterhall F., Haiden T., Richardson D., Salamon P.,"57220409827</t>
  </si>
  <si>
    <t xml:space="preserve">,Journal of Hydrology","https://www.scopus.com/inward/record.uri?eid=2-s2.0-84902682200&amp;doi=10.1016%2fj.jhydrol.2014.06.035&amp;partnerID=40&amp;md5=881e268e0bb75ba00803601c18d046a8","In operational hydrological forecasting systems, improvements are directly related to the continuous monitoring of the forecast performance. An efficient evaluation framework must be able to spot issues and limitations and provide feedback to the system developers. In regional systems, the expertise of analysts on duty is a major component of the daily evaluation. On the other hand, large scale systems need to be complemented with semi-automated tools to evaluate the quality of forecasts equitably in every part of their domain.This article presents the current status of the monitoring and evaluation framework of the European Flood Awareness System (EFAS). For each grid point of the European river network, 10-day ensemble streamflow predictions are evaluated against a reference simulation which uses observed meteorological fields as input to a calibrated hydrological model. Performance scores are displayed over different regions, forecast lead times, basin sizes, as well as in time, considering average scores for moving 12-month windows of forecasts. Skilful predictions are found in medium to large rivers over the whole 10-day range. On average, performance drops significantly in river basins with upstream area smaller than 300km2, partly due to underestimation of the runoff in mountain areas. Model limitations and recommendations to improve the evaluation framework are discussed in the final section. © 2014 The Authors."</t>
  </si>
  <si>
    <t xml:space="preserve">Elshafei Y., Sivapalan M., Tonts M., Hipsey M.R.,"56205636300</t>
  </si>
  <si>
    <t xml:space="preserve">,Hydrology and Earth System Sciences","https://www.scopus.com/inward/record.uri?eid=2-s2.0-84902477808&amp;doi=10.5194%2fhess-18-2141-2014&amp;partnerID=40&amp;md5=c68b250274665d475b8cd44c67aea5ed","It is increasingly acknowledged that, in order to sustainably manage global freshwater resources, it is critical that we better understand the nature of human-hydrology interactions at the broader catchment system scale. Yet to date, a generic conceptual framework for building models of catchment systems that include adequate representation of socioeconomic systems - and the dynamic feedbacks between human and natural systems - has remained elusive. In an attempt to work towards such a model, this paper outlines a generic framework for models of socio-hydrology applicable to agricultural catchments, made up of six key components that combine to form the coupled system dynamics: namely, catchment hydrology, population, economics, environment, socioeconomic sensitivity and collective response. The conceptual framework posits two novel constructs: (i) a composite socioeconomic driving variable, termed the Community Sensitivity state variable, which seeks to capture the perceived level of threat to a community's quality of life, and acts as a key link tying together one of the fundamental feedback loops of the coupled system, and (ii) a Behavioural Response variable as the observable feedback mechanism, which reflects land and water management decisions relevant to the hydrological context. The framework makes a further contribution through the introduction of three macro-scale parameters that enable it to normalise for differences in climate, socioeconomic and political gradients across study sites. In this way, the framework provides for both macro-scale contextual parameters, which allow for comparative studies to be undertaken, and catchment-specific conditions, by way of tailored ""closure relationships"", in order to ensure that site-specific and application-specific contexts of socio-hydrologic problems can be accommodated. To demonstrate how such a framework would be applied, two socio-hydrological case studies, taken from the Australian experience, are presented and the parameterisation approach that would be taken in each case is discussed. Preliminary findings in the case studies lend support to the conceptual theories outlined in the framework. It is envisioned that the application of this framework across study sites and gradients will aid in developing our understanding of the fundamental interactions and feedbacks in such complex human-hydrology systems, and allow hydrologists to improve social-ecological systems modelling through better representation of human feedbacks on hydrological processes. © Author(s) 2014."</t>
  </si>
  <si>
    <t xml:space="preserve">Comair G.F., McKinney D.C., Maidment D.R., Espinoza G., Sangiredy H., Fayad A., Salas F.R.,"23110417900</t>
  </si>
  <si>
    <t xml:space="preserve">,Water Resources Management","https://www.scopus.com/inward/record.uri?eid=2-s2.0-84896723527&amp;doi=10.1007%2fs11269-014-0525-2&amp;partnerID=40&amp;md5=b37f478db7b76e21a226b7759ebcb5ff","A new method of participatory decision support that can be used in transboundary basins is presented. The framework of this method relies first on the creation of a transboundary geographic information system database to store hydrologic data and allow easy access to data from stakeholders. A participatory hydro-political framework is developed to help set up hydrologic models and evaluate joint water management scenarios. Results show that the countries of the Jordan River could benefit from the framework and in the case of southern Lebanon, six climate stations should be replaced or reactivated. Finally, the mechanism of a Lebanese Hydrologic Information System is presented and shows that an observation data model will facilitate science and policy integration. © 2014 Springer Science+Business Media Dordrecht."</t>
  </si>
  <si>
    <t xml:space="preserve">Grantham T.E., Mezzatesta M., Newburn D.A., Merenlender A.M.,"23994889100</t>
  </si>
  <si>
    <t xml:space="preserve">,River Research and Applications","https://www.scopus.com/inward/record.uri?eid=2-s2.0-84896711286&amp;doi=10.1002%2frra.2637&amp;partnerID=40&amp;md5=980906dd6dc34f2a4b33f26434b69840","River basin managers responsible for water allocation decisions are increasingly required to evaluate tradeoffs between environmental flow protections and human water security. However, the basin-scale effects of environmental flow regulations on water users are not well understood, in part because analyses are complicated by the spatial and temporal variation in water availability, human demands, and ecosystem needs. Here, we examine alternative regional environmental flow policies and their effects on a distributed network of water users in a small (182km2) river basin in coastal California. We use a hydrologic model to simulate water diversion operations under three policy scenarios and quantify potential impacts to bypass flows for adult migrating salmon and agricultural water storage. The results indicate that there are inherent tradeoffs between environmental flows and agricultural water security, with the most restrictive environmental policy associated with the greatest impacts to water users. Surprisingly, the moderate environmental flow policy had larger impacts to bypass flows than the unregulated management scenario, suggesting that ecological benefits of the moderate policy are small relative to the adverse effects on agricultural water users. Conflicts between environmental and human water needs were greatest in upper catchments (&amp;lt</t>
  </si>
  <si>
    <t xml:space="preserve">2.5km2), where flow protections caused the greatest reduction in water storage. Although natural supplies were adequate for meeting water needs in most years regardless of policy restrictions, potential for conflict between environmental flow protections and water security was evident in dry years. Therefore, strategies are particularly needed for drought-year water management to ensure adequate environmental flows while reducing human water allocations in an equitable manner. © 2013 John Wiley &amp;amp</t>
  </si>
  <si>
    <t xml:space="preserve"> Sons, Ltd."</t>
  </si>
  <si>
    <t xml:space="preserve">Wahid S.M., Shrestha A.B., Murthy M.S.R., Matin M., Zhang J., Siddiqui O.,"15754762900</t>
  </si>
  <si>
    <t xml:space="preserve">,International Archives of the Photogrammetry, Remote Sensing and Spatial Information Sciences - ISPRS Archives","https://www.scopus.com/inward/record.uri?eid=2-s2.0-84918567960&amp;doi=10.5194%2fisprsarchives-XL-8-1331-2014&amp;partnerID=40&amp;md5=cde4f632f4889ed29a61fa3957d42f00","The Hindu Kush Himalayan (HKH) region is the source of ten large Asian river systems - the Amu Darya, Indus, Ganges, Brahmaputra (Yarlungtsanpo), Irrawaddy, Salween (Nu), Mekong (Lancang), Yangtse (Jinsha), Yellow River (Huanghe), and Tarim (Dayan), - and provides water, ecosystem services, and the basis for livelihoods to a population of around 0.2 billion people in the region. The river basins of these rivers provide water to 1.3 billion people, a fifth of the world's population. Against this background, a comprehensive river basin program having current focus on the Koshi and Indus basins is launched at the International Center for Integrated Mountain Development (ICIMOD) as a joint scientific endeavour of several participating institutions from four regional countries of the HKH region. The river basin approach aims is to maximize the economic and social benefits derived from water resources in an equitable manner while conserving and, where necessary, restoring freshwater ecosystems, and improved understanding of upstream-downstream linkages. In order to effectively support river basin management satellite based multi sensor and multi temporal data is used to understand diverse river basin related aspects. We present here our recent experiences and results on satellite based rainfall and run off assessments, land use and land cover change and erosion dynamics, multi thematic water vulnerability assessments, space based data streaming systems for dynamic hydrological modelling, and potential applications of agent based models in effective local water use management."</t>
  </si>
  <si>
    <t xml:space="preserve">Kharel G., Kirilenko A.,"55441131900</t>
  </si>
  <si>
    <t xml:space="preserve">,Proceedings - 7th International Congress on Environmental Modelling and Software: Bold Visions for Environmental Modeling, iEMSs 2014","https://www.scopus.com/inward/record.uri?eid=2-s2.0-84911922070&amp;partnerID=40&amp;md5=295ced55e244343a66769d9e15caca8f","Devils Lake (DL), a terminal lake in North Dakota of the United States, has encountered nearly 10 m water level rise since 1990 costing more than 1.5 billion dollars in mitigation. Currently, the lake is less than 2 m from its uncontrolled spill into the nearby Sheyenne River. One of the pursued options, the operation of artificial outlets, to slow down lake level rise and prevent disastrous overspill has been under heavy legal and political scrutiny. In this study we developed a hydrological model of 9, 800 km2 DL basin using Soil and Water Assessment Tool (SWAT) to investigate the effects of future climate change on DL's water levels under different scenarios of outlet operations. We calibrated and validated the model using daily streamflow data recorded at seven USGS locations. Climate projections for DL basin are based on the results of fifteen Global Circulation Models (GCMs), under three Intergovernmental Panel in Climate Change (IPCC) emission scenarios (A1B, A2 and B1), statistically downscaled using LARS-WG, and permutated. The simulation results indicate that the DL has 10.3%-20.0% and 7.3%-8.6% overspill probabilities for 2020s and 2050s respectively in the absence of outlets, with some GCMs showing excedance probability of as high as 85.0% for 2020s (IPSL-CM4) and 95.0% for 2050s (PCM). Our results show that operating outlets at their current full capacity could prevent the overspill and decrease the average DL level by approximately 1.9 m, and 1.5 m in 2020s and 2050s respectively."</t>
  </si>
  <si>
    <t xml:space="preserve">Zappa M., Bernhard L., Spirig C., Pfaundler M., Stahl K., Kruse S., Seidl I., Stähli M.,"57215214930</t>
  </si>
  <si>
    <t xml:space="preserve">,IAHS-AISH Proceedings and Reports","https://www.scopus.com/inward/record.uri?eid=2-s2.0-84904802719&amp;doi=10.5194%2fpiahs-364-492-2014&amp;partnerID=40&amp;md5=cadddf6e4ad985976b0651aa857cb77c","In recent years Switzerland has experienced some unprecedented drought situations. At a political level solutions have been requested for early recognition of hydrological droughts. A prototype information platform has been developed to guide water resources management during situations where water resources drop below critical levels. The development was steered by stakeholders from national administrations and different economic sectors. Since June 2013 the platform has presented daily updated real-time information on several drought indicators including precipitation, streamflow, lake levels, groundwater levels, soil moisture deficit, snow resources, dryness in forests and stream temperatures. For three basins, ensemble forecasts of runoff, soil moisture, snowpack and groundwater storage have been provided. Furthermore, a nationwide operational hydrological simulation at 600 × 600 m resolution gives indications on local water resources deficits. Information for each variable has been used to create automatic ""awareness maps"" for nine large regions. Three levels of information with increasing detail and complexity can be accessed by over 180 registered users. The operators of the platform give interpreted comments on the content of the platform each week-day. The test phase of the platform will last until the end of 2014. Copyright © 2014 IAHS Press."</t>
  </si>
  <si>
    <t xml:space="preserve">Paturel J.-E.,"7003531314</t>
  </si>
  <si>
    <t xml:space="preserve">,Hydrological Sciences Journal","https://www.scopus.com/inward/record.uri?eid=2-s2.0-84902669943&amp;doi=10.1080%2f02626667.2013.834340&amp;partnerID=40&amp;md5=4ff1c7dbc53ac1f3c4ac1af01f42e9c1","The economies of the sub-Saharan countries are based mainly their on rainfed agriculture. Mediumand long-term demographic projections show that population pressure will increase dramatically. In the future, greater emphasis will need to be given to the development of agricultural strategies, which, in turn, will require a better understanding of future water resources. To this end, climate and hydrological scenarios need to be developed involving different actors skilled in a range of activities, not only scientists in various fields (climatologists, hydrologists, sociologists, ...), but also financial, political and social actors and decision makers. The process of developing scenarios is accompanied by many uncertainties, more or less understood, to which project managers and regional development planners must adapt. Illustrated by the example of the Bani River basin, a tributary of the Niger River, this study discusses the setting of ""hydrological scenarios"" and the predetermination of parameters of a hydrological model in a non-stationary global context. The choice of parameters has many impacts on the results of different scenarios, for instance for water resource assessment and the variability of water resources. These two factors are fundamental in determining who should lead the decision-making process in response to a request for a management or a development strategy. A methodology is proposed for determining parameter sets based on mixing several sets of parameters derived by moving calibration, and is in line with recommendations of an increasing number of managers: not to try to predict the future, but to envisage several possible futures that force impact models, thus providing managers with decision elements either to adapt to, or to use for adapting new infrastructure solutions to future conditions. © 2014 IAHS Press."</t>
  </si>
  <si>
    <t xml:space="preserve">Bring A., Destouni G.,"36161859500</t>
  </si>
  <si>
    <t xml:space="preserve">,Surveys in Geophysics","https://www.scopus.com/inward/record.uri?eid=2-s2.0-84897471798&amp;doi=10.1007%2fs10712-013-9267-6&amp;partnerID=40&amp;md5=8ba7eca59b27664638bef60298ef2caa","The Arctic is subject to growing economic and political interest. Meanwhile, its climate and water systems are in rapid transformation. In this paper, we review and extend a set of studies on climate model results, hydro-climatic change, and hydrological monitoring systems. Results indicate that general circulation model (GCM) projections of drainage basin temperature and precipitation have improved between two model generations. However, some inaccuracies remain for precipitation projections. When considering geographical priorities for monitoring or adaptation efforts, our results indicate that future projections by GCMs and recent observations diverge regarding the basins where temperature and precipitation changes currently are the most pronounced and where they will be so in the future. Regarding late twentieth-century discharge changes in major Arctic rivers, data generally show excess of water relative to precipitation changes. This indicates a possible contribution to sea-level rise of river water that was previously stored in permafrost or groundwater. The river contribution to the increasing Arctic Ocean freshwater inflow is similar in magnitude to the separate contribution from glaciers, which underlines the importance of considering all possible sources of freshwater when assessing sea-level change. We further investigate monitoring systems and find a lack of harmonized water chemistry data, which limits the ability to understand the origin and transport of nutrients, carbon and sediment to the sea. To provide adequate information for research and policy, Arctic hydrological and hydrochemical monitoring needs to be extended, better integrated and made more accessible. Further water-focused data and modeling efforts are required to resolve the source of excess discharge in Arctic rivers. Finally, improvements in climate model parameterizations are needed, in particular for precipitation projections. © 2013 The Author(s)."</t>
  </si>
  <si>
    <t xml:space="preserve">Cimini D., Romano F., Ricciardelli E., Di Paola F., Viggiano M., Marzano F.S., Colaiuda V., Picciotti E., Vulpiani G., Cuomo V.,"7003995144</t>
  </si>
  <si>
    <t xml:space="preserve">,Atmospheric Measurement Techniques","https://www.scopus.com/inward/record.uri?eid=2-s2.0-84890104899&amp;doi=10.5194%2famt-6-3181-2013&amp;partnerID=40&amp;md5=201ba34908ab8d0788b3d7078575d4ab","The Precipitation Estimation at Microwave Frequencies (PEMW) algorithm was developed at the Institute of Methodologies for Environmental Analysis of the National Research Council of Italy (IMAA-CNR) for inferring surface rain intensity (sri) from satellite passive microwave observations in the range from 89 to 190 GHz. The operational version of PEMW (OPEMW) has been running continuously at IMAA-CNR for two years. The OPEMW sri estimates, together with other precipitation products, are used as input to an operational hydrological model for flood alert forecast. This paper presents the validation of OPEMW against simultaneous ground-based observations from a network of 20 weather radar systems and a network of more than 3000 rain gauges distributed over the Italian Peninsula and main islands. The validation effort uses a data set covering one year (July 2011-June 2012). The effort evaluates dichotomous and continuous scores for the assessment of rain detection and quantitative estimate, respectively, investigating both spatial and temporal features. The analysis demonstrates 98% accuracy in correctly identifying rainy and non-rainy areas</t>
  </si>
  <si>
    <t xml:space="preserve"> it also quantifies the increased ability (with respect to random chance) to detect rainy and non-rainy areas (0.42-0.45 Heidke skill score) or rainy areas only (0.27-0.29 equitable threat score). Performances are better than average during summer, fall, and spring, while worse than average in the winter season. The spatial-temporal analysis does not show seasonal dependence except over the Alps and northern Apennines during winter. A binned analysis in the 0-15 mm h-1 range suggests that OPEMW tends to slightly overestimate sri values below 6-7 mm h-1 and underestimate sri above those values. With respect to rain gauges (weather radars), the correlation coefficient is larger than 0.8 (0.9). The monthly mean difference and standard deviation remain within ±1 and 2 mm h-1 with respect to rain gauges (respectively -2-0 and 4 mm h-1 with respect to weather radars). © 2013 Author(s).f 0."</t>
  </si>
  <si>
    <t xml:space="preserve">Giacomoni M.H., Kanta L., Zechman E.M.,"35114687100</t>
  </si>
  <si>
    <t xml:space="preserve">,Journal of Water Resources Planning and Management","https://www.scopus.com/inward/record.uri?eid=2-s2.0-84883416249&amp;doi=10.1061%2f%28ASCE%29WR.1943-5452.0000302&amp;partnerID=40&amp;md5=5d3dacd9260350cfc28849ccbb6c9965","Urban water resources should be managed to meet conflicting demands for environmental health, economic prosperity, and social equity for present and future generations. While the sustainability of water resources can depend on dynamic interactions among natural, social, and infrastructure systems, typical water resource planning and management approaches are based on methodologies that ignore feedbacks and adaptations among these systems. This research develops and demonstrates a new complex adaptive systems approach to model the dynamic interactions among population growth, land-use change, the hydrologic cycle, residential water use, and interbasin transfers. Agent-based and cellular automaton models, representing consumers and policymakers who make land- and water-use decisions, are coupled with hydrologic models. The framework is applied for an illustrative case study to simulate urbanization and the water supply system over a long-term planning horizon. Results indicate that interactions among the decentralized decisions of individual residents can significantly influence system-wide sustainability. Adaptive management policies are included to restrict the water use and land use of consumers as the availability of water decreases. These strategies are simulated and assessed based on their abilities to increase the sustainability of the water supply system under the stresses of population growth, land-use change, and drought. © 2013 American Society of Civil Engineers."</t>
  </si>
  <si>
    <t xml:space="preserve">Davidson B., Malano H., Nawarathna B., Maheshwari B.,"7402965690</t>
  </si>
  <si>
    <t xml:space="preserve">,Journal of Hydrology","https://www.scopus.com/inward/record.uri?eid=2-s2.0-84882728074&amp;doi=10.1016%2fj.jhydrol.2013.06.052&amp;partnerID=40&amp;md5=06260cd506925107526fab2264420880","In this paper an integrated model of the hydrological and economic impacts of deploying water within the political divisions in the South Creek catchment of the 'peri-urban' region of Western Sydney is presented. This model enables an assessment of the hydrological and economic merits of different water allocation-substitution strategies, both over the whole catchment and in each political region and jurisdiction within it, to be undertaken. Not only are the differences in the water allocated to each region and use revealed, but also the net present values associated with each use within each region. In addition, it is possible to determine measures of equity in water distribution using this approach. It was found that over a period from 2008 to 2031 the South Creek catchment in total would on average use approximately 50,600 ML of potable water a year, the vast majority of this is used in the two urban regions of Penrith and Blacktown. Agricultural water use was also greatest in these two regions. Over this period the allocation system was estimated to have a small net present value of approximately &amp;doller</t>
  </si>
  <si>
    <t xml:space="preserve">A301. million and the Benefit-Cost ratio was estimated to be 1.06. The urban regions of Penrith and Blacktown and the rural region of Hawkesbury were estimated to have returned a net positive benefit of &amp;doller</t>
  </si>
  <si>
    <t xml:space="preserve">A76. million, &amp;doller</t>
  </si>
  <si>
    <t xml:space="preserve">A246. million and &amp;doller</t>
  </si>
  <si>
    <t xml:space="preserve">A39. million (respectively), while water to Liverpool and Camden was delivered at a loss of &amp;doller</t>
  </si>
  <si>
    <t xml:space="preserve">A7. million and &amp;doller</t>
  </si>
  <si>
    <t xml:space="preserve">A52. million over the period assessed. It was found that across the catchment a fair degree of both physical and economic equity occurred between regions, with the exception of Liverpool, which was over endowed with water and paid a high cost for it. © 2013 Elsevier B.V."</t>
  </si>
  <si>
    <t xml:space="preserve">Zhao J., Cai X., Wang Z.,"7410314498</t>
  </si>
  <si>
    <t xml:space="preserve">,Journal of Environmental Management","https://www.scopus.com/inward/record.uri?eid=2-s2.0-84876498468&amp;doi=10.1016%2fj.jenvman.2013.03.005&amp;partnerID=40&amp;md5=0289b4993ee71cb03bebc91f9ac1ffeb","Water allocation can be undertaken through administered systems (AS), market-based systems (MS), or a combination of the two. The debate on the performance of the two systems has lasted for decades but still calls for attention in both research and practice. This paper compares water users' behavior under AS and MS through a consistent agent-based modeling framework for water allocation analysis that incorporates variables particular to both MS (e.g., water trade and trading prices) and AS (water use violations and penalties/subsidies). Analogous to the economic theory of water markets under MS, the theory of rational violation justifies the exchange of entitled water under AS through the use of cross-subsidies. Under water stress conditions, a unique water allocation equilibrium can be achieved by following a simple bargaining rule that does not depend upon initial market prices under MS, or initial economic incentives under AS. The modeling analysis shows that the behavior of water users (agents) depends on transaction, or administrative, costs, as well as their autonomy. Reducing transaction costs under MS or administrative costs under AS will mitigate the effect that equity constraints (originating with primary water allocation) have on the system's total net economic benefits. Moreover, hydrologic uncertainty is shown to increase market prices under MS and penalties/subsidies under AS and, in most cases, also increases transaction, or administrative, costs. © 2013 Elsevier Ltd."</t>
  </si>
  <si>
    <t xml:space="preserve">Wan J., Yang Y.-C.E., Lin Y.-F.F.,"57198615058</t>
  </si>
  <si>
    <t xml:space="preserve">,Groundwater","https://www.scopus.com/inward/record.uri?eid=2-s2.0-84880133512&amp;doi=10.1111%2fj.1745-6584.2012.00998.x&amp;partnerID=40&amp;md5=878184704236592c3bf6a367bdf9d66d","Water scarcity has become a constraint for regional economic development in many cities and regions. Water rationing serves as one instrument to constrain water consumption to persuade users to save water and to moderate their consumption. When the supply of water is unable to satisfy demand, a loss of welfare for the water users will usually occur. This paper conducts an empirical case study on a Chicago suburban county, McHenry County, to evaluate effective water allocation strategies under possible water scarcity scenarios, by specifically taking into consideration of the economic welfare loss under water rationing. It points out the inefficiency of equal rationing and tests a more effective optimal rationing regime which could significantly lower the overall welfare loss for McHenry County. Instead of a conventional watershed-based approach that would provide little advantage for an area that mostly relies on groundwater, this study adopts regional planning/political boundaries as its spatial analytical units. The outcomes suggest that municipality-level water resources management models, powered under economic welfare objective functions, are both possible and practical. The planning strategy drawn under such optimization models suggests a variety of promising approaches to manage groundwater resources at county scales. © 2012, National Ground Water Association."</t>
  </si>
  <si>
    <t xml:space="preserve">Comair G.F.,"23110417900</t>
  </si>
  <si>
    <t xml:space="preserve">,Technical (Online) Report - University of Texas at Austin, Center for Research in Water Resources","https://www.scopus.com/inward/record.uri?eid=2-s2.0-84879298770&amp;partnerID=40&amp;md5=c5758b34427692f0731aedfec036dd7e","The Hasbani and Orontes Rivers are two main transboundary rivers of Lebanon. These waters are a critical resource for the future water security of the co-riparians. This dissertation analyses results of a water resources planning and hydrologic model under a new participatory framework by studying hydro-political aspects and the vulnerability of water resources in the Hasbani basin of Lebanon and the city of Amman under a changing climate pattern and growing water demands. Water policies suggested by the stakeholders were analyzed and the most sustainable solution was presented to the water resources authorities in the basins. Moreover, because of the political situation in the region, field data such as rainfall and evapotranspiration are very difficult to obtain making the use of remote sensing and Geographic Information System very useful to present a complete description of the hydrology of the watersheds and study water availability in the Orontes and Jordan River Basins. The approach used in this research integrates recently compiled data derived from satellite imagery (evapotranspiration, rainfall, and digital elevation model) into a transboundary geospatial database and hydrologic model to measure the contribution of each riparian country to the total available water in the basin. Finally, a mathematical method called the Orontes water allocation optimization method is used based on the nine factors of the UN Convention on the Law of Non-navigational Use of International Water Courses to allocate water equitably between the co-riparians. The optimization results show that Turkey and Lebanon could benefit from additional water if new negotiations are initiated. Once a multilateral agreement occurs, the findings of this research would provide a useful guide to the co-riparians for policy formulation, decision making and dispute resolution. Cooperation between the riparian countries may be improved by building a GIS database that provides access to accurate data for hydrological analysis, facilitate and standardize data sharing to evaluate future policy alternatives."</t>
  </si>
  <si>
    <t xml:space="preserve">Yang H., Faramarzi M., Abbaspour K.C.,"57189931241</t>
  </si>
  <si>
    <t xml:space="preserve">,Proceedings - 20th International Congress on Modelling and Simulation, MODSIM 2013","https://www.scopus.com/inward/record.uri?eid=2-s2.0-85080971154&amp;partnerID=40&amp;md5=fe9450c347e1aac49731270679955474","Droughts can have devastating effects on water supply, crop production, food security and many other aspects of human livelihood. The impact is particularly severe in Africa where subsistence farming dominates the food production and where political, social and economic systems are often inadequately prepared to cope with disasters. The recurrence of droughts in the past decades has triggered many famines in the continent. The severity of droughts and their impacts is projected to increase as a consequence of climate change. By applying a semi-distributed hydrological model SWAT (Soil and Water Assessment Tool), this study estimates the different freshwater components (i.e., green and blue water) for the whole African continent at the subbasin level. The spatial and temporal distributions of water resources are assessed. The presented model is then used to project the water resources availability under the future climate change in Africa for the period 2020-2040. Particular attention is made to the dry periods and their implications for water supply and food production. The simulation under the current climate shows that on a continental and annual basis, Africa has abundant water resources but the problem is the large spatial and temporal variability within and between African countries and river basins. The simulation of the impact of the future climate change on water resources is conducted with the projected climate data from 5 global circulation models (GCMs) under the four IPCC emission scenarios. The projected climate data are fed into the SWAT model calibrated under the current climate situation. The results show that for Africa as a whole, the mean total quantity of water resources is likely to increase. For individual subbasins and countries, variations are substantial. Although uncertainties are high in the simulated results, it is found that in many regions/countries, most of the climate scenarios projected the same direction of changes in water resources, suggesting a relatively high confidence in the projections. The assessment of the number of dry days and the frequency of their occurrences suggests an increase in the drought events and their duration in the future. This poses additional challenge to the agriculture in dry regions where water shortage is already severe while irrigation is expected to become more important to stabilize and increase food production. © International Congress on Modelling and Simulation, MODSIM 2013.All right reserved."</t>
  </si>
  <si>
    <t xml:space="preserve">Flint L.E., Flint A.L., Thorne J.H., Boynton R.,"7103361010</t>
  </si>
  <si>
    <t xml:space="preserve">,Ecological Processes","https://www.scopus.com/inward/record.uri?eid=2-s2.0-85013271300&amp;doi=10.1186%2f2192-1709-2-25&amp;partnerID=40&amp;md5=c4acf5b3e0fd90976cece2cbf23342de","Introduction: Resource managers need spatially explicit models of hydrologic response to changes in key climatic drivers across variable landscape conditions. We demonstrate the utility of a Basin Characterization Model for California (CA-BCM) to integrate high-resolution data on physical watershed characteristics with historical or projected climate data to predict watershed-specific hydrologic responses. Methods: The CA-BCM applies a monthly regional water-balance model to simulate hydrologic responses to climate at the spatial resolution of a 270-m grid. The model has been calibrated using a total of 159 relatively unimpaired watersheds for the California region. Results: As a result of calibration, predicted basin discharge closely matches measured data for validation watersheds. The CA-BCM recharge and runoff estimates, combined with estimates of snowpack and timing of snowmelt, provide a basis for assessing variations in water availability. Another important output variable, climatic water deficit, integrates the combined effects of temperature and rainfall on site-specific soil moisture, a factor that plants may respond to more directly than air temperature and precipitation alone. Model outputs are calculated for each grid cell, allowing results to be summarized for a variety of planning units including hillslopes, watersheds, ecoregions, or political boundaries. Conclusions: The ability to confidently calculate hydrologic outputs at fine spatial scales provides a new suite of hydrologic predictor variables that can be used for a variety of purposes, such as projections of changes in water availability, environmental demand, or distribution of plants and habitats. Here we present the framework of the CA-BCM model for the California hydrologic region, a test of model performance on 159 watersheds, summary results for the region for the 1981-2010 time period, and changes since the 1951-1980 time period. © 2013 Flint et al."</t>
  </si>
  <si>
    <t xml:space="preserve">Van Delden H., Göncz A., Hurkens J., Nagy Z., Tacheci P., Vaněček S., Vanhout R., Vaszocsik V.,"24778852500</t>
  </si>
  <si>
    <t xml:space="preserve">,iEMSs 2012 - Managing Resources of a Limited Planet: Proceedings of the 6th Biennial Meeting of the International Environmental Modelling and Software Society","https://www.scopus.com/inward/record.uri?eid=2-s2.0-84894223611&amp;partnerID=40&amp;md5=9913932010060a59fea5a4a5cb48a09e","In the Tisza basin anthropogenic interventions affect land use, water use, and ecosystems and may compromise the development potential of the whole catchment area. The area faces complex challenges of economic, social, and environmental character, which need transnational cooperation for sustainable solutions. Until present, various models could be applied to support the development of the different aspects of this plan, but no model has yet been developed that is able to simulate the interaction between the range of crosssectoral processes under consideration. This paper will present an integrated spatial decision support system that was developed to support strategic integrated planning in the Tisza basin. It includes two widely-applied models: The MIKE SHE model for simulating hydrological processes and the Metronamica model for simulating land use change processes. Main drivers incorporated are climate change and socio-economic developments. By integrating both models into a Spatial Decision Support System, decisions on water resource management and spatial planning can be made in an integrated fashion</t>
  </si>
  <si>
    <t xml:space="preserve"> facilitating analyses of trade-offs and uncovering win-win situations. To be able to tailor the system to the specifics of the Tisza basin, the characteristics of the various countries included in the basin needed to be investigated and the underlying models needed to be tuned and in some cases enhanced to meet the specific requirements of its users. In the presentation we will focus on the integration between the models, the application of two generic models to meet the location-specific conditions and requirements, and the translation of scientific output from the models into information relevant for the socio-economic and political context of the decision makers."</t>
  </si>
  <si>
    <t xml:space="preserve">Opitz-Stapleton S., MacClune K.,"16744981600</t>
  </si>
  <si>
    <t xml:space="preserve">,Community, Environment and Disaster Risk Management","https://www.scopus.com/inward/record.uri?eid=2-s2.0-84886631945&amp;doi=10.1108%2fS2040-7262%282012%290000011017&amp;partnerID=40&amp;md5=cf2e05ff6586873b0ed922d3886ede76","Hydrological and climatological modeling is increasingly being used with the intent of supporting community-based climate change adaptation (CCA) and disaster risk reduction (DRR) initiatives in the Hindu Kush-Himalaya (HKH), as well as filling critical data gaps in a region that contributes significantly to the water resources and ecosystem diversity of Asia. As the case studies presented in the previous chapters illustrate, the utility of modeling in informing and supporting CCA and DRR initiatives depends on a number of criteria, including: • appropriate model selection</t>
  </si>
  <si>
    <t xml:space="preserve"> • ability to interpret models to local contexts</t>
  </si>
  <si>
    <t xml:space="preserve"> and • community engagement that incorporates and addresses underlying vulnerabilities within the community. There are significant challenges to meeting all three of these criteria. However, when these criteria are met, we find: • There is a clear role for modeling to support CCA. The climate is changing now and will continue to do so for several centuries, even if carbon emissions were to stabilize tomorrow. Models, and other scenario development tools, provide our best insight into what the future climate might be and resulting impacts on dynamic social, environmental, political, and economic systems. • There is a clear role for local CCA. The impacts of climate change will be felt mostly at local levels, necessitating community adaptation responses. At the same time, most of the HKH communities and countries engaged in CCA initiatives have pressing, immediate development and livelihood needs. Making current development and livelihood initiatives incorporate climate adaptation considerations is the best way to ensure that the choices made today can set us on paths of increasing resilience, rather than almost inevitable disaster, for the future. • To achieve the best of both modeling and CCA requires thoughtful and patient application of modeling, tailored to local needs, conditions, and politics, with communities engaged around all stages of generating, interpreting, and applying the results. This requires a rare combination of technical skill, cultural sensitivity, political awareness, and above all, the time to continually engage with and build relationships within the community in order to foster resilient change. Copyright © 2012 by Emerald Group Publishing Limited."</t>
  </si>
  <si>
    <t xml:space="preserve">Hirt U., Kreins P., Kuhn U., Mahnkopf J., Venohr M., Wendland F.,"22941085800</t>
  </si>
  <si>
    <t xml:space="preserve">,Agricultural Water Management","https://www.scopus.com/inward/record.uri?eid=2-s2.0-84869826239&amp;doi=10.1016%2fj.agwat.2012.08.005&amp;partnerID=40&amp;md5=ea67974d439159fb3c868ee5a0302a6b","The European Water Framework Directive (WFD) requires a good chemical and ecological status of water and groundwater resources in the EU member countries by 2015. However, for some river basins, the good status cannot be achieved by 2015, and therefore measures have to be taken to reduce the unacceptably high nutrient input. Therefore, a new approach was developed by using an interdisciplinary model network, consisting of the regionalized agricultural economic model RAUMIS and two hydro(geo)logical models GROWA/WEKU and MONERIS. For the 49,000km2 Weser river basin, in Germany we: (1) analysed nitrogen surplus on agricultural land for 2003 and nitrogen emissions into ground and surface waters in an area-differentiated manner, (2) quantified the future impact of agro-political measures and global economics for 2015 and its effect on nitrogen emissions (baseline scenario), (3) identified reduction targets to reach the goals of the WFD and (4) designed comprehensive measure packages including cost efficiency. In 2003, high nitrogen balances lead to nitrogen emissions of 91,000tyr-1, which were mainly realized via the pathways groundwater flow, tile drainages and point sources. In 2015 the baseline scenario shows a mean reduction of nitrogen balances of ∼10kgha-1yr-1. Consequently, nitrogen emissions into surface waters are predicted to drop to 75,700kgha-1yr-1 for the whole catchment, and sitespecific emissions will remain under 30kgha-1yr-1. However, despite this reduction, additional measures will be needed in order for agriculture to reach the targets for the good ground and surface water quality. Therefore, seven conventional agricultural measures were chosen based on a comprehensive literature research and expert opinions. Results show, that in 6% of the regions the targets are not attained by conventional measures. This interdisciplinary model network provides an appropriate tool for a sustainable river basin management for large scales. © 2012 Elsevier B.V."</t>
  </si>
  <si>
    <t xml:space="preserve">Arheimer B., Dahné J., Donnelly C., Lindström G., Strömqvist J.,"6701506575</t>
  </si>
  <si>
    <t xml:space="preserve">,Hydrology Research","https://www.scopus.com/inward/record.uri?eid=2-s2.0-84865192449&amp;doi=10.2166%2fnh.2012.010&amp;partnerID=40&amp;md5=306a42a32b6783d4c3ab1b2797aabac7","Water resource management is often based on numerical models, and large-scale models are sometimes used for international strategic agreements. Sometimes the modelled area entails several political entities and river basins. To avoid methodological bias in results, methods and databases should be homogenous across political and geophysical boundaries, but this may involve fewer details and more assumptions. This paper quantifies the uncertainty when the same model code is applied using two different input datasets</t>
  </si>
  <si>
    <t xml:space="preserve"> a more detailed one for the country of Sweden (S-HYPE) and a more general one for the entire Baltic Sea basin (Balt-HYPE). Results from the two model applications were compared for the Swedish landmass and for two specific Swedish river basins. The results show that both model applications may be useful in providing spatial information of water and nutrients at various scales. For water discharge, most relative errors are &lt;10% for S-HYPE and &lt;25% for Balt-HYPE. Both applications reproduced the most mean concentration for nitrogen within 25% of the observed mean values, but phosphorus showed a larger scatter. Differences in model set-up were reflected in the simulation of both spatial and temporal dynamics. The most sensitive data were precipitation/temperature, agriculture and model parameter values. © 2012 IWA Publishing."</t>
  </si>
  <si>
    <t xml:space="preserve">Wei C.-C.,"16040704800</t>
  </si>
  <si>
    <t xml:space="preserve">,Journal of Hydrometeorology","https://www.scopus.com/inward/record.uri?eid=2-s2.0-84864760787&amp;doi=10.1175%2fJHM-D-11-03.1&amp;partnerID=40&amp;md5=8b0f9c63b79ec28adf5e33ad66d89b93","The forecast of precipitations during typhoons has received much attention in recent years. It is important in meteorology and atmospheric sciences. Hence, the study on precipitation nowcast during typhoons is of great significance to operators of a reservoir system. This study developed an improved neural network that combines the principal component analysis (PCA) technique and the radial basis function (RBF) network. The developed methodology was employed to establish the quantitative precipitation forecast model for the watershed of the Shihmen Reservoir in northern Taiwan. The results obtained from RBF, multiple linear regression (MLR), PCA-RBF, and PCA-MLR models included the forecasts of L-ahead (L51, 3, 6) hourly accumulated precipitations. The deducted prediction results were compared in terms of four measures [mean absolute error (MAE), RMSE, coefficient of correlation (CC), and coefficient of efficiency (CE)] and four skill scores [percentage error (PE), area-weighted error score (AWES), bias score (BIAS), and equitable threat score (ETS)]. The results showed that predictions obtained using RBF and PCA-RBF were better than those produced by MLR and PCA-MLR. Although both RBF and PCA-RBF can provide good results on average, the network architecture and the learning speed of the PCA-RBF network are superior to those of the simple RBF network. This is because PCA technique could greatly reduce the input parameters and simplify concurrently the network structure. Consequently, the PCA-RBF neural networks can be regarded as a reliable model for predicting precipitation during typhoons. © 2012 American Meteorological Society."</t>
  </si>
  <si>
    <t xml:space="preserve">Rinaudo J.-D., Neverre N., Montginoul M.,"6701311862</t>
  </si>
  <si>
    <t xml:space="preserve">,Water Resources Management","https://www.scopus.com/inward/record.uri?eid=2-s2.0-84860477581&amp;doi=10.1007%2fs11269-012-9998-z&amp;partnerID=40&amp;md5=aa28392b10a81976c8ae82a64f0534a5","The case study conducted in this paper looks at residential water pricing from three different points of view. It first describes existing urban water-pricing practices in Southern France, emphasizing that pricing is not yet being used as a tool for providing economic incentives to save water. It then looks at the observed impact of pricing on water consumption, through an econometric analysis of a cross-sectional data set. The analysis suggests that demand, with an estimated price elasticity of -0.2, is not yet very responsive to price variation. A regional water model (300 municipalities) is then developed and used to simulate the potential impact of various water-pricing scenarios on aggregate water demand, aggregate water sales revenue, and consumer surpluses. The results illustrate the trade-offs that have to be made between the search for environmental effectiveness, cost recovery, and equity when implementing complex water-pricing structures such as block rates or seasonal water pricing. © Springer Science+Business Media B.V. 2012."</t>
  </si>
  <si>
    <t xml:space="preserve">Carey M., French A., O'Brien E.,"41861091700</t>
  </si>
  <si>
    <t xml:space="preserve">,Journal of Historical Geography","https://www.scopus.com/inward/record.uri?eid=2-s2.0-84859158216&amp;doi=10.1016%2fj.jhg.2011.12.002&amp;partnerID=40&amp;md5=802a9355127f9cf05d20c986459ac7c4","Climate change adaptation measures can generate long-term unintended consequences, as this paper demonstrates through an empirical case study of water conflicts at Lake Parón in Peru's Cordillera Blanca mountain range. This decade-long struggle culminated in 2008 when a coalition of local groups (stakeholders) from the Cruz de Mayo and Caraz communities in the Callejón de Huaylas seized control of the Lake Parón reservoir from a private multinational corporation, Duke Energy. This clash over Parón's water in the Llullán and Santa River watersheds emerged much earlier than climatic-hydrologic models had predicted, and it occurred, this paper argues, largely because of previously successful climate adaptation measures. The drainage tunnel and floodgates originally installed at Parón in the 1980s to prevent a climate-related outburst flood led to unintended or perverse outcomes because these technological artifacts subsequently allowed a diversity of stakeholders-including rural subsistence farmers, urban residents, national park officials, tourism promoters, the state energy company Electroperú, and Duke Energy-to manage water differently depending on their priorities and the existing governance structures. Neoliberal reforms that altered state-society-environment relations in Peru played a key role in these changing stakeholder power dynamics that were reflected in the management of water infrastructure at Parón. Examining this water conflict that emerged from the unintended effects of climate adaptation demonstrates not only how technology and society are mutually constitutive, but also why the politics of technologies must be considered more carefully in the analysis of social-ecological systems, hydro-social cycles, and climate change adaptation. © 2011 Elsevier Ltd."</t>
  </si>
  <si>
    <t xml:space="preserve">Leidel M., Niemann S., Hagemann N.,"48761600600</t>
  </si>
  <si>
    <t xml:space="preserve">,Environmental Earth Sciences","https://www.scopus.com/inward/record.uri?eid=2-s2.0-84856967303&amp;doi=10.1007%2fs12665-011-1223-5&amp;partnerID=40&amp;md5=a1aa1b92b68258a675f8f18297d8a1c4","There is growing consensus in the global water community that the concept of Integrated Water Resources Management (IWRM) is only the starting point in the IWRM implementation process. This paper proposes that special attention should be drawn to well-elaborated and adapted Capacity Development (CD). It is argued that measures for solving existing water problems can only be sustainable and effective, if the knowledge generated about possible solutions is deeply rooted within the originating region. General guidelines for CD and knowledge transfer are elaborated, and these constitute the basis for region-specific CD strategies as exemplified in the Ukrainian Western Bug River Basin, one of five model regions within the International Water Research Alliance Saxony (IWAS). As a first step towards improving river basin management, situation analysis and capacity assessment are undertaken to evaluate social and political circumstances, identify relevant stakeholders, existing competencies, and anticipated difficulties in establishing an operational IWRM and appropriate tailor-made measures are proposed. The experiences gained during this process indicate that neither IWRM nor CD can be expected to stand alone when considering sustainable development in water resources management. © 2011 Springer-Verlag."</t>
  </si>
  <si>
    <t xml:space="preserve">Garg K.K., Karlberg L., Barron J., Wani S.P., Rockstrom J.,"36871572200</t>
  </si>
  <si>
    <t xml:space="preserve">,Hydrological Processes","https://www.scopus.com/inward/record.uri?eid=2-s2.0-79960649158&amp;doi=10.1002%2fhyp.8138&amp;partnerID=40&amp;md5=0cfd7239d7d85573ac2c40fb174e79fd","The paper describes a hydrological model for agricultural water intervention in a community watershed at Kothapally in India, developed through integrated management and a consortium approach. The impacts of various soil and water management interventions in the watershed are compared to no-intervention during a 30-year simulation period by application of the calibrated and validated ARCSWAT 2005 (Version 2.1.4a) modelling tool. Kothapally receives, on average, 800 mm rainfall in the monsoon period. 72% of total rainfall is converted as evaporation and transpiration (ET), 20% is stored by groundwater aquifer, and 8% exported as outflow from the watershed boundary in current water interventions. ET, groundwater recharge and outflow under no-intervention conditions are found to be 64, 9, and 19%, respectively. Check dams helped in storing water for groundwater recharge, which can be used for irrigation, as well minimising soil loss. In situ water management practices improved the infiltration capacity and water holding capacity of the soil, which resulted in increased water availability by 10-30% and better crop yields compared to no-intervention. Water outflows from the developed watershed were more than halved compared to no-intervention, indicating potentially large negative downstream impacts if these systems were to be implemented on a larger scale. On the other hand, in the watershed development program, sediment loads to the streams were less than one-tenth. It can be concluded that the hydrological impacts of large-scale implementation of agricultural water interventions are significant. They result in improved rain-fed agriculture and improved productivity and livelihood of farmers in upland areas while also addressing the issues of poverty, equity, and gender in watersheds. There is a need for case-specific studies of such hydrological impacts along with other impacts in terms of equity, gender, sustainability, and development at the mesoscale. © 2011 John Wiley &amp; Sons, Ltd."</t>
  </si>
  <si>
    <t xml:space="preserve">Notter B., Hurni H., Wiesmann U., Abbaspour K.C.,"19640515700</t>
  </si>
  <si>
    <t xml:space="preserve">,Hydrology and Earth System Sciences","https://www.scopus.com/inward/record.uri?eid=2-s2.0-84855798315&amp;doi=10.5194%2fhess-16-69-2012&amp;partnerID=40&amp;md5=f40f64fc5499b47cc82955a9bef45d91","Reconciling limited water availability with an increasing demand in a sustainable manner requires detailed knowledge on the benefits people obtain from water resources. A frequently advocated approach to deliver such information is the ecosystem services concept. This study quantifies water provision as an ecosystem service for the 43 000 km2 Pangani Basin in Tanzania and Kenya. The starting assumption that an ecosystem service must be valued and accessible by people necessitates the explicit consideration of stakeholders, as well as fine spatial detail in order to determine their access to water. Further requirements include the use of a simulation model to obtain estimates for unmeasured locations and time periods, and uncertainty assessment due to limited data availability and quality. By slightly adapting the hydrological model Soil and Water Assessment Tool (SWAT), developing and applying tools for input pre-processing, and using Sequential Uncertainty Fitting ver. 2 (SUFI-2) in calibration and uncertainty assessment, a watershed model is set up according to these requirements for the Pangani Basin. Indicators for water provision for different uses are derived from model results by combining them with stakeholder requirements and socio-economic datasets such as census or water rights data. Overall water provision is rather low in the basin, however with large spatial variability. On average, for domestic use, livestock, and industry, 86-105 l per capita and day (95% prediction uncertainty, 95 PPU) are available at a reliability level of 95%. 1.19-1.50 ha (95 PPU) of farmland on which a growing period with sufficient water of 3-6 months is reached at the 75% reliability level - suitable for the production of staple crops - are available per farming household, as well as 0.19-0.51 ha (95 PPU) of farmland with a growing period of ĝ‰¥6 months, suitable for the cultivation of cash crops. The indicators presented reflect stakeholder information needs and can be extracted from the model for any physical or political spatial unit in the basin. © Author(s) 2012."</t>
  </si>
  <si>
    <t xml:space="preserve">Alatise M.O., Adeboye B.O.,"21741831700</t>
  </si>
  <si>
    <t xml:space="preserve">,American Society of Agricultural and Biological Engineers Annual International Meeting 2012, ASABE 2012","https://www.scopus.com/inward/record.uri?eid=2-s2.0-84871766374&amp;partnerID=40&amp;md5=ca5cfa324dda7a3abc6ccc7a7a4582ef","Water resources planning are of importance in economic and social development of any country. The quality and accessibility determine the level of public health, food production, energy and other important aspects of life. In order to meet the demand for the desired quantity and quality of water at a particular location, the engineers together with economists, political scientists, lawyers, planners and conservationists must come together and prepare framework for implementation. Thus the focus of this study was the assessment and evaluation of the untapped water resources of this basin in order to create government's attention of the invaluable resources. The urges or incentives for increase control of any water resources often follow a major disaster such as flood, drought, poor water quality conditions and water borne disease epidemic. Total annual discharges and their gauge heights spanning 18years (1982-1999) were obtained from an established water agency, Ogun Osun River Basin and Rural Development Authority, Abeokuta, Ogun State, Nigeria. Three statistical methods which include the Normal, Log Normal and Log Pearson Type III distributions were fitted to the annual discharges and flood frequencies were determined using seven plotting positions namely Hazen, Weibull, Blom, Cunnane, California, Gringorton and Chedodayev. The time series of the hydrograph of the observed and predicted annual maximu discharges spanning the 18year duration for each model and plotting positions were determined. Also the monthly reservoir and spillway capacities for each were estimated. Results show that the Log Pearson Type III for Weibull and California plotting positions gave a good match between the observed and predicted discharges for the distributions of Osun River Basin respectively. The estimated reservoir capacity for the basin was 22,000m3 which indicates that there are abundant water resources in the basin that can be harnessed for economic development."</t>
  </si>
  <si>
    <t xml:space="preserve">Zeitoun D.G.,"35569883300</t>
  </si>
  <si>
    <t xml:space="preserve">,Environmental Modeling and Assessment","https://www.scopus.com/inward/record.uri?eid=2-s2.0-84868654213&amp;doi=10.1007%2fs10666-012-9323-5&amp;partnerID=40&amp;md5=dd3af037070bf4b7c30d181bec09ae76","Water resource system planners make decisions that guide water management policy. The fundamental tools for assessing management and infrastructure strategies are combined hydro-economic models of river basins (RBHE models). These models have improved the economic efficiency of water use in situations of competition for scarce water resources. In RBHE models, a groundwater model is coupled with surface water models of the various water resources. Today, the groundwater models used in an RBHE model can be of two types: cell models or numerical models. Cell models are easy to use, but they are too simple to realistically describe the geology and hydrology of the area under investigation. Numerical models, in contrast, are closer to the physical behavior of the aquifer. However, the vast quantity of data to be analyzed makes them impractical for many management scenarios. Moreover, the calibrations of these high-resolution models are generally difficult and sensitive to the variation of parameters, especially when boundary conditions are dynamic. This is the case when dynamic river data or dynamic surface lake data are present. In this work, a compartmental cell model is built on the hydrogeology of the aquifer. In this approach, the hydrogeology of the aquifer and the dynamic boundary conditions are treated with separate models. A general mathematical formulation is presented where the calibration stage, the validation stage, and the prediction stage are formulated as a series of sub-model calibrations and solved using a general least squares routine. With this approach, it becomes possible to treat both the water level and the pumping rate in each cell as variables to be predicted. In most of the models, the pumping rates are known and the goals of the computation are to estimate the groundwater level. However, when for political or technical reasons access to some of the wells is difficult, the pumping rates are only partially known. Then, both groundwater levels and pumping rates are variables to be predicted by the groundwater model. A computer program was developed using MATLAB, with a Visual Basic graphical user interface using COM technology to access the advanced mathematical libraries. The approach was implemented with a real case study of the Yarkon-Taninim aquifer in Israel. The results indicate that the method is more stable than the classical approach. © 2012 Springer Science+Business Media B.V."</t>
  </si>
  <si>
    <t xml:space="preserve">Chiew F.H.S., Prosser I.P., Post D.A.,"7004309625</t>
  </si>
  <si>
    <t xml:space="preserve">,MODSIM 2011 - 19th International Congress on Modelling and Simulation - Sustaining Our Future: Understanding and Living with Uncertainty","https://www.scopus.com/inward/record.uri?eid=2-s2.0-84858806299&amp;partnerID=40&amp;md5=49885aab38be2ae75147249c9d5bcb01","Floods, droughts, and climate change are the three most important influences of climate on Australia's water resources. Australia has a very variable climate, which is amplified as even greater variability in the river flows. Climate change impact on water availability will affect people, agriculture, ecosystems, industries and many other sectors. Climate science and modelling indicates that future winter and annual rainfall in southern Australia, where most water is consumed, is likely to decline and this will be amplified as an even bigger reduction in streamflow. The future hydroclimate of southern Australia will continue to be very variable with long wet and dry periods, but the decline in long-term average streamflow means that water resources systems need to cope with more frequent and potentially more severe droughts. As well as reducing streamflow, a warmer climate will also increase potential evaporation and hence increase the demand for water in irrigated agriculture, cities and for use by wetlands and water-dependent ecosystems. Thus climate change will not only reduce water availability but also increase the gap between supply and demand in southern Australia. Extreme rainfall events in most locations are likely to become more intense in the future, driven by a warmer atmosphere. This will lead to greater stormwater runoff and sewer overflows in urban areas, increase flood risks, and increase erosion and sediment and nutrient delivery to waterways. There may also be changes to other hydrological characteristics, but current scientific ability to predict them is limited. This paper provides a commentary on the current state of knowledge on climate variability and climate change, and the potential impact on water resources. It describes the methods used to predict climate impact on water resources, ranging from simple rules that can be used to estimate the sensitivity of long-term average streamflow to changes in rainfall and potential evaporation, to climate and hydrological modelling to predict climate change impact on the range of hydrological characteristics. Future runoff projections across continental Australia are also presented, together with the range of uncertainty. The considerable range in future runoff projections is mainly because of the uncertainty in future regional rainfall projections under a changed climate. In the near term, future streamflow is mainly influenced by rainfall, but longer-term projections must also consider the potential changes in rainfall-temperature-runoff relationship and surfacevegetation-atmosphere feedback in a warmer and enhanced CO 2 climate. The considerable uncertainty in future hydroclimate projections makes planning adaptation measures difficult. Nevertheless, water managers and policy makers at all levels of governments in Australia are developing water strategies to cope with a variable and changing climate future. These strategies, which are not driven by climate change alone, centre on securing new water supplies, initiating demand measures, improving water delivery and water use efficiency and developing flexible and more equitable water sharing plans to cope with current and future climates."</t>
  </si>
  <si>
    <t xml:space="preserve">Schirmer M., Farrell K.N., Lyon K., Armstrong J.,"7006161394</t>
  </si>
  <si>
    <t xml:space="preserve">,IAHS-AISH Publication","https://www.scopus.com/inward/record.uri?eid=2-s2.0-82755196532&amp;partnerID=40&amp;md5=190222417b6461c79555ba184405e55c","In Europe and North America, industrial activity has led to special recognition of sites with mega-contamination (mega-sites), distinguished by the magnitude and chemical complexity of their contamination. They can become nearly intractable problems due to complex and intertwined influences of socio-economic, hydrogeological, biological and political elements. Mega-sites are, and will continue to be, part of the inherited environment in 21st century societies and their long-term management presents new challenges that we specifically address in this paper. We use lessons from the mega-site case study of Leuna, Germany, to develop new long-term strategies for situations where conventional remediation and management approaches may be untenable. These lessons highlight the risks associated with incomplete consideration of complex socio-ecological interactions that cannot easily be analysed or their influences predicted. Accordingly, we propose a broader risk management approach entailing iterative, adaptive assessments of both site based risks and environmental sustainability criteria. We then re-examine project planning approaches for potential mega-sites, proposing that they be expanded to include stakeholder involvement in the design of anticipative post-closure coping strategies. The underlying modelling challenge is to identify sufficient relevant problem factors to cover the broad scope of site characteristics without becoming ensnared in irresolvable detail. Copyright © 2011 IAHS Press."</t>
  </si>
  <si>
    <t xml:space="preserve">Ding X., Jia Y., Jia J., Zhou H., Wang Y.,"36835318200</t>
  </si>
  <si>
    <t xml:space="preserve">,IAHS-AISH Publication","https://www.scopus.com/inward/record.uri?eid=2-s2.0-81755182767&amp;partnerID=40&amp;md5=47eb295cf5cc8a203ee8ab9b123b734d","Many observational facts and studies have shown that the hydro-climatic conditions in the Hai River basin, which is the political and cultural centre of China, changed significantly over last half of the 20th century. This study attempts to evaluate the variability and change of hydro-climatic elements in the basin including precipitation, temperature, evapotranspiration and runoff, based on observations and a hydrological model, as well to predict the trends of these elements under a changing environment. Specifically, the temporal variations and sudden changes of precipitation, temperature, evapotranspiration and runoff during the last 50 years (1956-2005) in the basin are analysed using the moving-average method, linear regression method and Mann-Kendall method. For future conditions, the precipitation and temperature data are obtained from the average data set of 20 global climate models using the REA (reliability ensemble averaging) method, together with future land-use data based on national land-use planning documents, and evapotranspiration and runoff data obtained through hydrological model simulations. Thus, the prediction of the elements under a changing environment can be given. The results indicate that: (1) during 1956-2005, the temperature significantly increased and the estimated sudden change time was 1964, while the precipitation and evapotranspiration significantly decreased and the estimated sudden change time was 1961, the surface runoff also significantly decreased and the estimated sudden change time was 1963</t>
  </si>
  <si>
    <t xml:space="preserve"> (2) during 2021-2050, evapotranspiration will increase by 7.1%, surface runoff will decrease by 9.8% and the variation within a year may increase</t>
  </si>
  <si>
    <t xml:space="preserve"> runoff in flood seasons especially July and August may increase, but decrease in the remaining months. This study may provide decision support for integrated management and planning of water resources in the highly water-stressed basin. © 2011 IAHS Press."</t>
  </si>
  <si>
    <t xml:space="preserve">Beck L., Bernauer T.,"36650263800</t>
  </si>
  <si>
    <t xml:space="preserve">,Global Environmental Change","https://www.scopus.com/inward/record.uri?eid=2-s2.0-79960035409&amp;doi=10.1016%2fj.gloenvcha.2011.04.001&amp;partnerID=40&amp;md5=1921add1cc4c38aa19bc0664c24f1210","Many of the world's large international river basins, which are the principal sources of freshwater for billions of people and nature, are likely to experience increasing stress over the coming decades. In many cases this stress will be due to changes both on the water supply (because of climatic changes) and demand side. Only few studies have examined the implications of water demand and climatic changes jointly. We combine a comprehensive set of water demand scenarios and climate change projections with a hydrological model to estimate future water availability in key parts of the Zambezi river basin (ZRB) until 2050. We focus on the ZRB because it is both substantively important and analytically challenging in terms of demonstrating the value of our methodological approach: it is one of the largest freshwater catchments in Africa and worldwide</t>
  </si>
  <si>
    <t xml:space="preserve"> it has a complex hydrological and political geography</t>
  </si>
  <si>
    <t xml:space="preserve"> and it experiences only minor water stress today. The results show that our approach is feasible and can produce valuable results. Our results indicate that current water abundance in most parts of the ZRB is unlikely to last. While, perhaps surprisingly, climatic changes are likely to have only relatively small effects on water availability, population and economic growth as well as expansion of irrigated agriculture and water transfers are likely to have very important transboundary impacts. Such impacts involve drastically reduced runoff in the dry season at key locations and changing (relative) shares of ZRB countries in the basin's total runoff and water demand. These results imply that effective governance mechanisms for water allocation and for dealing with flow variability should be set up within the next few years in order to manage the situation cooperatively. © 2011 Elsevier Ltd."</t>
  </si>
  <si>
    <t xml:space="preserve">Varela-Ortega C., Blanco-Gutiérrez I., Swartz C.H., Downing T.E.,"6506192247</t>
  </si>
  <si>
    <t xml:space="preserve">,Global Environmental Change","https://www.scopus.com/inward/record.uri?eid=2-s2.0-79956279787&amp;doi=10.1016%2fj.gloenvcha.2010.12.001&amp;partnerID=40&amp;md5=e312b08090176bd3b263dd2b6c260b2e","In arid countries worldwide, social conflicts between irrigation-based human development and the conservation of aquatic ecosystems are widespread and attract many public debates. This research focuses on the analysis of water and agricultural policies aimed at conserving groundwater resources and maintaining rural livelihoods in a basin in Spain's central arid region. Intensive groundwater mining for irrigation has caused overexploitation of the basin's large aquifer, the degradation of reputed wetlands and has given rise to notable social conflicts over the years. With the aim of tackling the multifaceted socio-ecological interactions of complex water systems, the methodology used in this study consists in a novel integration into a common platform of an economic optimization model and a hydrology model WEAP (Water Evaluation And Planning system). This robust tool is used to analyze the spatial and temporal effects of different water and agricultural policies under different climate scenarios. It permits the prediction of different climate and policy outcomes across farm types (water stress impacts and adaptation), at basin's level (aquifer recovery), and along the policies' implementation horizon (short and long run). Results show that the region's current quota-based water policies may contribute to reduce water consumption in the farms but will not be able to recover the aquifer and will inflict income losses to the rural communities. This situation would worsen in case of drought. Economies of scale and technology are evidenced as larger farms with cropping diversification and those equipped with modern irrigation will better adapt to water stress conditions. However, the long-term sustainability of the aquifer and the maintenance of rural livelihoods will be attained only if additional policy measures are put in place such as the control of illegal abstractions and the establishing of a water bank. Within the policy domain, the research contributes to the new sustainable development strategy of the EU by concluding that, in water-scarce regions, effective integration of water and agricultural policies is essential for achieving the water protection objectives of the EU policies. Therefore, the design and enforcement of well-balanced region-specific polices is a major task faced by policy makers for achieving successful water management that will ensure nature protection and human development at tolerable social costs. From a methodological perspective, this research initiative contributes to better address hydrological questions as well as economic and social issues in complex water and human systems. Its integrated vision provides a valuable illustration to inform water policy and management decisions within contexts of water-related conflicts worldwide. © 2010 Elsevier Ltd."</t>
  </si>
  <si>
    <t xml:space="preserve">Awan U.K., Tischbein B., Conrad C., Martius C., Hafeez M.,"10440412900</t>
  </si>
  <si>
    <t xml:space="preserve">,Water Resources Management","https://www.scopus.com/inward/record.uri?eid=2-s2.0-85027957008&amp;doi=10.1007%2fs11269-011-9821-2&amp;partnerID=40&amp;md5=41bfb3b6bab35dccb86e4d7fc5cc6308","Irrigation water management in Central Asia is notorious for its inefficiency. We assessed the operational performance of the irrigation scheme in one Water Users Association (WUA), Shomakhulum, in Khorezm district, Uzbekistan, in 2007 to provide recommendations for strategic water management planning. Relative evapotranspiration (RET), delivery performance ratio (DPR), drainage ratio (DR), depleted fraction (DF), overall consumed ratio (OCR), field application ratio (FAR) and conveyance ratio (CR) were used as performance indicators. The components of the water balance were obtained through remote sensing techniques and hydrological field measurements. The surface energy balance algorithm for land (SEBAL) was applied to MODIS satellite data to derive actual and potential evapotranspiration. Inflows and outflows were quantified with field measurements in the irrigation and drainage network using discharge rating curves. Ponding experiments allowed determining canal seepage losses. Water balances at field level were established for application efficiency estimations. The indicator values were then compared to efficiency target values taken from the literature in order to assess the operational capabilities of the irrigation scheme. The general performance of the irrigation scheme is very poor. DPRs exceeding 1.0 indicate that more water is delivered to the system than is demanded. The seasonal DF of 0.4 is lower than the target value of 0.6. Losses during the field application averaged at 57%, which is 24% above target values. Seasonal DR, OCR, CR and RET are 0.55, 0.51, 0.76 and 0.82 against the target values of 0.1, 0.54, 0.84 and 0.75, respectively. We conclude that the distribution mechanism can be considerably improved. Besides improving water distribution (timing and equity) in the network, another recommended intervention would be to increase the DF, particularly by interventions at field level that raise the FAR, which in turn will improve DR and OCR. This can be achieved by introducing modern water management approaches such as laser leveling, double-sided irrigation, and control of inflow through flow-measuring devices installed at farm gates, and adequate water pricing. © 2011 Springer Science+Business Media B.V."</t>
  </si>
  <si>
    <t xml:space="preserve">Hashemi M., O'Connell E.,"56111021100</t>
  </si>
  <si>
    <t xml:space="preserve">,Handbook of Research on Hydroinformatics: Technologies, Theories and Applications","https://www.scopus.com/inward/record.uri?eid=2-s2.0-84855597944&amp;doi=10.4018%2f978-1-61520-907-1.ch005&amp;partnerID=40&amp;md5=17754d5b24295318e07047dc42e8d491","Since the advent of modern computing platforms in the 1960s and despite scepticisms and uncertainties, modelling systems have become indispensable tools in water resources management. They have been postulated to support the decision-making process and hence the term decision support systems (DSSs) emerged. Hydroinformatics is a recent term compared to computational hydraulics and hydrological watershed modelling but it is an encompassing cross disciplinary concept covering hydraulics, hydrology, environmental engineering, socioeconomic and political (institutional) disciplines and it uses information and communication technologies to provide evidences for decision-makers. The aims of this chapter are two fold: (a) to review the current trends in modelling activities based on historical precedence</t>
  </si>
  <si>
    <t xml:space="preserve"> and (b) to present a conceptual framework for development of a comprehensive DSS using a case study approach. Hence, this chapter consists of three main parts: (1) a historical account of the DSSs, starting from early single process models to current integrated comprehensive basin-wide DSSs</t>
  </si>
  <si>
    <t xml:space="preserve"> (2) having established a historical perspective, case studies from Iranian experience are presented to outline a methodological (conceptual) framework for developing a comprehensive DSS. Examples of policy-relevant DSSs from the latest research are also presented. It is concluded that there would be a greater demand in the future to develop integrated policy-relevant DSSs comprising not only the technical and engineering aspects but to include the socioeconomic and political sciences as well. The new DSSs should be able to deal with uncertainties such as climate change (i.e. to have scenario analysis capabilities), be able to compare different management strategies using multi-criteria analysis tools and to include socio-economic, institutional and environmental sustainability criteria. © 2011, IGI Global."</t>
  </si>
  <si>
    <t xml:space="preserve">Dezetter A., Paturel J.-E., Ruelland D., Ardoin-Bardin S., Ferry L., Mahe G., Dieulin C., Servat E.,"6603339836</t>
  </si>
  <si>
    <t xml:space="preserve">,IAHS-AISH Publication","https://www.scopus.com/inward/record.uri?eid=2-s2.0-79952644325&amp;partnerID=40&amp;md5=f8bfd5b32aea42a38d4fcb00c4d329a0","Climatic and environmental change is a major political and scientific concern, even more for western Africa, already weakened by three decades of drought. This work aims at an optimal consideration of the spatiotemporal variability of land-use changes and rain in the monthly rainfall-runoff modelling of water resources of the upper Niger River. A detailed sensitivity analysis of the semi-lumped version of the GR2M model was first carried out, and then long-term land-use changes were mapped using Landsat images to estimate some spatiotemporal variations of one of the model's parameter. Lastly, rainfall data from Meteosat in 2004 and 2005 were used to get a better estimation of the spatial variability of the rain. This study allowed the identification of the possible ways of improving water resources modelling using the semi-lumped version of the GR2M model. Copyright © 2010 IAHS Press."</t>
  </si>
  <si>
    <t xml:space="preserve">Nair S.,"36918928400</t>
  </si>
  <si>
    <t xml:space="preserve">,IAHS-AISH Publication","https://www.scopus.com/inward/record.uri?eid=2-s2.0-79551530326&amp;partnerID=40&amp;md5=6f0fb67ebc7bbaa0add207aed8eeaafe","The impact of environmental changes on the hydrology of small basins is a serious challenge to the safety of water, food and energy supplies in the state of Kerala, India. Human interference and climate changes have altered the hydrology of most of the basins here, with significant impacts on all facets of life. Conservation and management practices are inadequate and implementation of projects and policies often fail because of various social, economic and political problems. An assessment of the impact of climate change and human interference on the small basins of Kerala has been carried out. Changes in water availability under a predicted change in climate have been estimated using the modified hydrological model. Sediment transport in selected basins has been analysed. A review has been made of both the existing programmes and projects for the protection and management of basins, as well as of current policies and adaptation strategies. Copyright © 2010 IAHS Press."</t>
  </si>
  <si>
    <t xml:space="preserve">Ertsen M.W.,"13605340400</t>
  </si>
  <si>
    <t xml:space="preserve">,Water History","https://www.scopus.com/inward/record.uri?eid=2-s2.0-78650307288&amp;doi=10.1007%2fs12685-010-0023-2&amp;partnerID=40&amp;md5=2d6504717929eb4f07a07e2c9738580b","Irrigation systems were clearly important in ancient times in supplying crops with water. This requires physical distribution facilities and socio-political arrangements to coordinate between actors. Resulting systems are highly diverse, and are being studied extensively within archeology and history. Whether initiated by a central authority or emerging from small-scale initiatives, irrigation systems are shaped through activities of individuals, households, and small groups into patterns and landscapes. This article discusses how hydraulic modeling techniques are powerful methodologies to study such irrigation development. Modeling daily interactions by agents and water fluxes will build better understanding of irrigation systems as anthropogenic landscapes. Three case studies will be used to illustrate this argument. A current irrigation system in Arequipa, Peru, shows that one can relate irrigation infrastructure and social action. A second case from Peru on a pre-Colombian irrigation system suggests that one can link irrigation system, water flows, and settlement. In the third case in the Jordan Valley, this possible link between irrigation and settlement is further studied. © 2010 The Author(s)."</t>
  </si>
  <si>
    <t xml:space="preserve">Hu Y., Moiwo J.P., Yang Y., Han S., Yang Y.,"57207617777</t>
  </si>
  <si>
    <t xml:space="preserve">,Journal of Hydrology","https://www.scopus.com/inward/record.uri?eid=2-s2.0-77957861995&amp;doi=10.1016%2fj.jhydrol.2010.08.017&amp;partnerID=40&amp;md5=ac9d079d57c3c6c3be8de044d5f6be57","North China Plain (NCP) is one of the most important agricultural production regions in China. A severe water shortage, due to intensive irrigation, exists in the plain. In NCP, crop water-use accounts for 70% of total groundwater use in the floodplains and over 87% in the piedmont regions. Surface water in the plain is limited and restricted for urban water supply. Agricultural production therefore heavily relies on groundwater irrigation</t>
  </si>
  <si>
    <t xml:space="preserve"> the main driver of groundwater depletion in the region. To address the water shortage issue, a flexible and sustainable water management method is proposed. The method integrates crop-growth and groundwater model, and ensures groundwater recovery via agricultural water-saving. The method is successfully tested for the 4763km2 Shijiazhuang Irrigation District in the piedmont region of Mount Taihang. The model results show that 29.2% or 135.7mm reduction in irrigation could stop groundwater drawdown in the plain. An additional 10% reduction in irrigation pumping (i.e., a total of 39.2% or 182.1mm) would induce groundwater recovery and restoration to the pre-development hydrologic conditions of 1956 in about 74years. The farmers' current irrigation practices are inefficient and wasteful of the limited water resources. Under appropriate irrigation schemes therefore, grain yield loss as a result of the 39.2% agricultural water-saving is less than 10%. This minimal agronomic loss is economically acceptable, giving the ecological and environmental benefits of groundwater recovery in the study area. However, successful agricultural water-saving requires not only practical feasibility of models, but also sufficient political commitment, promotion of water-saving incentives and efficient water-saving technologies, and enforcement of sustainable water management policies. © 2010 Elsevier B.V."</t>
  </si>
  <si>
    <t xml:space="preserve">Grantham T.E., Merenlender A.M., Resh V.H.,"23994889100</t>
  </si>
  <si>
    <t xml:space="preserve">,Freshwater Biology","https://www.scopus.com/inward/record.uri?eid=2-s2.0-74549115784&amp;doi=10.1111%2fj.1365-2427.2009.02379.x&amp;partnerID=40&amp;md5=35a817e65a2582fdc398c3c504ba0754","In Mediterranean and other water-stressed climates, water management is critical to the conservation of freshwater ecosystems. To secure and maintain water allocations for the environment, integrated water management approaches are needed that consider ecosystem flow requirements, patterns of human water demands and the temporal and spatial dynamics of water availability. 2. Human settlements in Mediterranean climates have constructed water storage and conveyance projects at a scale and level of complexity far exceeding those in other, less seasonal climates. As a result, multiple ecological stressors associated with natural periods of flooding and drying are compounded by anthropogenic impacts resulting from water infrastructure development. 3. Despite substantial investments in freshwater ecosystem conservation, particularly in California, U.S.A., success has been limited because the scales at which river management and restoration are implemented are often discordant with the temporal and spatial scales at which ecosystem processes operate. Often, there is also strong social and political resistance to restricting water allocation to existing consumptive uses for environmental protection purposes. Furthermore, institutions rarely have the capacity to develop and implement integrated management programmes needed for freshwater ecosystem conservation. 4. We propose an integrated framework for streamflow management that explicitly considers the temporal and spatial dynamics of water supply and needs of both human and natural systems. This approach makes it possible to assess the effects of alternative management strategies to human water security and ecosystem conditions and facilitates integrated decision-making by water management institutions. 5. We illustrate the framework by applying a GIS-based hydrologic model in a Mediterranean-climate watershed in Sonoma County, California, U.S.A. The model is designed to assess the hydrologic impacts of multiple water users distributed throughout a stream network. We analyse the effects of vineyard water management on environmental flows to (i) evaluate streamflow impacts from small storage ponds designed to meet human water demands and reduce summer diversions, (ii) prioritise the placement of storage ponds to meet human water needs while optimising environmental flow benefits and (iii) examine the environmental and social consequences of flow management policies designed to regulate the timing of diversions to protect ecosystem functions. 6. Thematic implications: spatially explicit models that represent anthropogenic stressors (e.g. water diversions) and environmental flow needs are required to address persistent and growing threats to freshwater biodiversity. A coupled human-natural system approach to water management is particularly useful in Mediterranean climates, characterised by severe competition for water resources and high spatial and temporal variability in flow regimes. However, lessons learned from our analyses are applicable to other highly seasonal systems and those that are expected to have increased precipitation variability resulting from climate change. © 2010 Blackwell Publishing Ltd."</t>
  </si>
  <si>
    <t xml:space="preserve">Mullick Md.R.A., Babel M.S., Perret S.R.,"36835292700</t>
  </si>
  <si>
    <t xml:space="preserve">,IAHS-AISH Publication","https://www.scopus.com/inward/record.uri?eid=2-s2.0-78751664084&amp;partnerID=40&amp;md5=a607e8aa889aa8a9cd391408bcb8d0c2","Satisfying the demands of freshwater for growing population, industrialization and urbanization appears to be an enormous challenge to continuing to run the economic wheel without underrnining the ecosystem needs. Environmental water allocation is widely acknowledged</t>
  </si>
  <si>
    <t xml:space="preserve"> however, it is implemented in few countries mainly in developed regions, even though dependency on flow is more pronounced in developing countries. Environmental water requirements are often ignored in traditional water allocation decision-making in these countries. Available environmental flow assessment methodologies focus more on conservation and restoration of the aquatic ecosystems, rather than taking the economic value of water into consideration. However, it is observed that economic aspects play a critical role in the implementation of environmental flow. A conceptual model for water allocation based on marginal benefits from sectoral water-use is proposed in this study to ensure environmental water allocation. An economic-hydrological model is conceptualized in which the economic return from all water uses is to be correlated with river discharge. The derived marginal benefit functions are targeted for both off-stream and direct in-stream uses through analysis of the economic return from off-stream extractions and the variation of in-stream use benefit in terms of flow level fluctuation. Two marginal benefit functions are proposed for the optimization analysis by maximizing consumer surplus and minimizing demand deficit. Such analyses will explore the extent of trade-offs associated with establishing environmental water allocation and subsequently will help in achieving environmental and economic sustainability by having equity between all users. Copyright © 2009 IAHS Press."</t>
  </si>
  <si>
    <t xml:space="preserve">Weyand M., Thöle D., Lorenz G.,"35235249100</t>
  </si>
  <si>
    <t xml:space="preserve">,GWF, Wasser - Abwasser","https://www.scopus.com/inward/record.uri?eid=2-s2.0-70350464741&amp;partnerID=40&amp;md5=fbf752e73580c81d862c9b101dab8a0b","Due to the continuous improvement of the wastewater treatment plants efficiency the quality of water got more and more better within the last 25 years. However, instead of that success a political discussion is still ongoing on the quality condition of rivers and streams caused by the analysis of recently not yet detectable and unwelcome micro-pollutants. River water quality modelling as well has seen a positive development. Advanced computer speed and improved programming languages brought about a more exact description of the complex biological correlations within a computer model. That caused better simulation results being then more and more used as a basis of prognostic scenarios and benefit assessments of measures. Today, the closer view onto the mentioned micro-pollutants and their still to explore characteristics are a new field of action and a challenge for the developers of river water quality models, too."</t>
  </si>
  <si>
    <t xml:space="preserve">Gebremichael M.,"6507355875</t>
  </si>
  <si>
    <t xml:space="preserve">,Proceedings of World Environmental and Water Resources Congress 2009 - World Environmental and Water Resources Congress 2009: Great Rivers","https://www.scopus.com/inward/record.uri?eid=2-s2.0-70350139518&amp;doi=10.1061%2f41036%28342%29379&amp;partnerID=40&amp;md5=b7f6cab2a733f87f0f8ba7c617e0da68","Lack of reliable hydrologic monitoring and prediction tool in the Nile River basin is hindering the planning and management of water resources in the region. This paper presents the broad outlines of an emerging approach for improving hydrologic monitoring and predictability in the Nile basin. The new approach embraces the space-time heterogeneities of hydrologic processes, and the integrative observations-modeling uncertainty in characterizing those processes. Instead of relying solely on sparse ground-based measurements, it will take advantage of recent developments in satellite remote sensing technology to observe space-time patterns of hydrologic variables. It will acknowledge the various observational and modeling error sources, and quantify the residual errors. Instead of using hydrologic models that have not been proven to work in the Nile basin, it will seek to identify the level of complexity needed maximize the performance of models driven by satellite datasets for the Nile basin. The defining feature of the new approach will be a sharp focus on the use of satellite data, hydro-meteorological models of appropriate complexity, establishment of a ground validation site and implementation of field campaigns for error characterization. This new focus will advance hydrologic monitoring and predictability in the Nile basin, and improve the accuracy of water balance components that would feed directly into the making of more-efficient, more-equitable and better-informed water management and planning decisions. © 2009 ASCE."</t>
  </si>
  <si>
    <t xml:space="preserve">Budds J.,"57202926990</t>
  </si>
  <si>
    <t xml:space="preserve">,Geoforum","https://www.scopus.com/inward/record.uri?eid=2-s2.0-67349247831&amp;doi=10.1016%2fj.geoforum.2008.12.008&amp;partnerID=40&amp;md5=dad80010e15eeb4424bc3ed7cdeff5f5","This paper critically explores the politics that mediate the use of environmental science assessments as the basis of resource management policy. Drawing on recent literature in the political ecology tradition that has emphasised the politicised nature of the production and use of scientific knowledge in environmental management, the paper analyses a hydrological assessment in a small river basin in Chile, undertaken in response to concerns over the possible overexploitation of groundwater resources. The case study illustrates the limitations of an approach based predominantly on hydrogeological modelling to ascertain the effects of increased groundwater abstraction. In particular, it identifies the subjective ways in which the assessment was interpreted and used by the state water resources agency to underpin water allocation decisions in accordance with its own interests, and the role that a desocialised assessment played in reproducing unequal patterns of resource use and configuring uneven waterscapes. Nevertheless, as Chile's 'neoliberal' political-economic framework privileges the role of science and technocracy, producing other forms of environmental knowledge to complement environmental science is likely to be contentious. In conclusion, the paper considers the potential of mobilising the concept of the hydrosocial cycle to further critically engage with environmental science. © 2009 Elsevier Ltd. All rights reserved."</t>
  </si>
  <si>
    <t xml:space="preserve">Bhandra A., Bandyopadhyay A., Raghuwanshi N.S., Singh R.,"23979417900</t>
  </si>
  <si>
    <t xml:space="preserve">,Journal of Irrigation and Drainage Engineering","https://www.scopus.com/inward/record.uri?eid=2-s2.0-63049125775&amp;doi=10.1061%2f%28ASCE%290733-9437%282009%29135%3a2%28158%29&amp;partnerID=40&amp;md5=0c529423124f6903fafab2aa01d6c494","In a companion paper, development of an integrated reservoir-based canal irrigation model (IRCIM) was described. This developed model combines catchment hydrological modeling, reservoir water balance, command hydrological modeling, and a simple canal hydraulic simulation through a rotational irrigation management system, and simulates the whole system as a single unit to ensure equitable distribution of supply to meet the demand if possible, or, to minimize the gap between the supply and demand. In this paper, the developed model was applied to Kangsabati Irrigation Project, West Bengal, India, as a case study. Results showed that IRCIM successfully simulated the operation of the test reservoir after proper calibration and was able to determine better delivery schedules than that actually practiced. The best delivery schedule determined by IRCIM improved the performance of the test irrigation project considerably over the actual delivery schedule for most of the simulation years. Based on these yearly results, a year-independent alternative delivery schedule was also proposed which could be followed mechanically without a manager's expertise or experience on the particular irrigation project. It was also shown that IRCIM could be used successfully both modulewise or in an integrated way depending on the requirement of the irrigation manager for efficient operation of any reservoir-based canal irrigation systems either for preseason planning of allocation schedules based on hydrologic and hydraulic simulations or for postseason evaluation of the system performance. © 2009 ASCE."</t>
  </si>
  <si>
    <t xml:space="preserve">Bhandra A., Bandyopadhyay A., Singh R., Raghuwanshi N.S.,"23979417900</t>
  </si>
  <si>
    <t xml:space="preserve">,Journal of Irrigation and Drainage Engineering","https://www.scopus.com/inward/record.uri?eid=2-s2.0-63049120434&amp;doi=10.1061%2f%28ASCE%290733-9437%282009%29135%3a2%28149%29&amp;partnerID=40&amp;md5=defe035b1f559b813840b7f7e9aae288","The success of irrigation system operation and planning depends on the quantification of supply and demand and equitable distribution of supply to meet the demand if possible, or to minimize the gap between the supply and demand. Most of the irrigation literature mainly focuses on the demand and distribution aspects only. In addition, irrigation projects that receive water from a reservoir can be challenging to manage as annual fluctuations in runoff from the reservoir's catchment can have considerable impact on the irrigation management strategy. This study focuses on the development of an integrated reservoir-based canal irrigation model (IRCIM) that includes catchment hydrologic modeling, reservoir water balance, command hydrologic modeling, and a rotational canal irrigation management system. The front end of the IRCIM is developed in Visual Basic 6.0, whereas the back-end coding is done in C language. The graphical user interface is the most important feature of the model, as it provides a better interaction between the model and its user. The IRCIM has a modular structure that consists of three modules, viz., catchment module, reservoir module, and crop water demand module. The catchment module predicts daily runoff from the catchment that inflows to the reservoir. Depending on the data availability, this module is provided with the flexibility of choosing between the Soil Conservation Service's curve number method combined with the Muskingum routing technique, and an artificial neural network technique using the Levenberg-Marquardt algorithm. The reservoir module is based on conservation of mass approach, and results in daily reservoir storage. The crop water demand module is comprised of water-balance models for both paddy and field crops. The irrigation management system serves as the program flow controller for the model and runs the required module when needed. For postseason evaluation of the irrigation system, performance indicators such as adequacy, efficiency, equity, and dependability are used. In a companion paper, the model is applied for Kangsabati Irrigation Project, West Bengal, India. © 2009 ASCE."</t>
  </si>
  <si>
    <t xml:space="preserve">[No author name available],[No author id available],"Proceedings of SPIE - The International Society for Optical Engineering","https://www.scopus.com/inward/record.uri?eid=2-s2.0-69249208395&amp;partnerID=40&amp;md5=3eacb72b002dc8f73eac7968560444d7","The proceedings contain 13 papers. The topics discussed include: model-based registration of multi-grid body for augmented reality</t>
  </si>
  <si>
    <t xml:space="preserve"> automatic human detecting and tracking using stereo vision technique</t>
  </si>
  <si>
    <t xml:space="preserve"> real-time geometric registration using feature landmark database for augmented reality applications</t>
  </si>
  <si>
    <t xml:space="preserve"> a strategic map for high-impact virtual experience design</t>
  </si>
  <si>
    <t xml:space="preserve"> becoming dragon: a mixed reality durational performance in second life</t>
  </si>
  <si>
    <t xml:space="preserve"> dots and dashes:art virtual reality, and the telegraph</t>
  </si>
  <si>
    <t xml:space="preserve"> re-entry: online virtual worlds as a heading space for veterans</t>
  </si>
  <si>
    <t xml:space="preserve"> DJ Sim: a virtual reality DJ simulation game</t>
  </si>
  <si>
    <t xml:space="preserve"> interactive exploration of coastal restoration modeling in virtual environments</t>
  </si>
  <si>
    <t xml:space="preserve"> forensic aerial photography: projected 3-D exhibits facilitating rapid environmental justice</t>
  </si>
  <si>
    <t xml:space="preserve"> and virtual hydrology observatory: an immersive visualization of hydrology modeling."</t>
  </si>
  <si>
    <t xml:space="preserve">Molina J.L., García Aróstegui J.L., Benavente J., Varela C., de la Hera A., López Geta J.A.,"57195838033</t>
  </si>
  <si>
    <t xml:space="preserve">,Water Resources Management","https://www.scopus.com/inward/record.uri?eid=2-s2.0-70349250519&amp;doi=10.1007%2fs11269-009-9406-5&amp;partnerID=40&amp;md5=884315fb09aefa0a5d8bd3f1eea88e67","Integrated water resources management is a paradigm that incorporates technical, scientific, political, legislative and organizational aspects of a water system. This study presents a methodology for undertaking an integrated analysis of water systems supplied by groundwater. This methodology is here applied to examine the water system of the Altiplano region in Murcia, where the water extraction from the aquifers greatly exceeds recharge and the irrigated areas supplied by those aquifers have a very high agrarian profitability. First, the hydrological problematic of the case study was conceptualized. Then, a sectorial study on each aspect related to the water management of the system was developed. As Bayesian Networks was the chosen technique for the integrated analysis, the information obtained by the sectorial studies was translated into specific variables, which together with the relations among them, modelled the real situation. As from a hydrogeological point of view the water system is comprised of four autonomous aquifers, a Bayesian Network for every aquifer was designed. This decision-support system enables us to evaluate the impacts generated under diverse water management scenarios. © Springer Science+Business Media B.V. 2009."</t>
  </si>
  <si>
    <t xml:space="preserve">Skoulikaris C., Ganoulis J., Monget J.M.,"50861776700</t>
  </si>
  <si>
    <t xml:space="preserve">,18th World IMACS Congress and MODSIM 2009 - International Congress on Modelling and Simulation: Interfacing Modelling and Simulation with Mathematical and Computational Sciences, Proceedings","https://www.scopus.com/inward/record.uri?eid=2-s2.0-85086259833&amp;partnerID=40&amp;md5=019ca39ef586f8da3239836744ad4548","New important dam projects and multipurpose water reservoirs are important parts of water resources management at the river basin scale in order to satisfy water needs in different sectors, such as hydroelectricity, water supply and agriculture. In an era of open market economy, investments for new dam projects are no longer covered by state budgets</t>
  </si>
  <si>
    <t xml:space="preserve"> so they need to attract private investment and thus should be able to demonstrate economic reliability and beneficial returns during their lifetime (usually 50 years). Apart from economic considerations, water managers should also apply the main principles of integrated water resources management at the river catchment scale, which are included in new regulations for environmental protection, public participation and social equity. For example, the European Union Water Framework Directive (EU-WFD) stipulates that water resources management should combine economic issues together with technical reliability in order to meet environmental and social objectives. In this paper, an integrated model for a new dam project which allows these objectives to be met is described. The model was applied in the case of the “Temenos” dam located in the Greek part of the transboundary river Mesta/Nestos. The basin covers 6,218 km2 and is almost equally divided between Bulgaria and Greece. It flows from the North, where the headwaters are located in the Rila and Pirin mountains of Bulgaria, to the South East, where the river ends in a delta situated on the coast of the Aegean sea in Northern Greece. Currently, two hydroelectric power plants are located in the mountainous part of the Nestos basin in Greece: the Thissavros plant, with a reservoir capacity of 565 millions m3, and further downstream the Platanovryssi dam, with a reservoir capacity of 11 millions m3. Both dams were designed to operate in pump-storage mode for electricity generation. The future Temenos project is planned to be financed exclusively by private funds. Situated downstream of the other two dams, it is designed for electricity production, irrigation regulation and should contribute to increasing the total amount of power produced by the existing complex. The integrated model of the Temenos project is based (1) on the MODSUR distributed hydrological model, (2) the HEC-ResSim tool for reservoir simulation, (3) the CLM regional climate model from the Max Planck Institute for Meteorology, Germany, and (4) the use of a special purpose economic tool based on the NPV (Net Present Value) rule. Different climate scenarios were generated and used for testing the viability of the Temenos project, together with transboundary assumptions based on the execution of the flow treaty between Bulgaria and Greece on the sharing of the Mesta-Nestos waters. The economic rule has been extended to include the merging of economic elements (energy and water selling prices) with social benefits (compensation to farmers in case of lack of water) and the value of the environment (costs for restoration of good water status in case of failure to preserve a minimum environmental flow). It is argued that this integrated approach offers water managers and stakeholders a useful evaluation of the sustainability of water projects. © MODSIM 2009.All rights reserved."</t>
  </si>
  <si>
    <t xml:space="preserve">Chen Z.Q., Ohara N., Anderson M.L., Yoon J.,"56571063700</t>
  </si>
  <si>
    <t xml:space="preserve">,World Environmental and Water Resources Congress 2008: Ahupua'a - Proceedings of the World Environmental and Water Resources Congress 2008","https://www.scopus.com/inward/record.uri?eid=2-s2.0-79251515001&amp;doi=10.1061%2f40976%28316%29373&amp;partnerID=40&amp;md5=3c742af986876b7e194da92a42bf1b7f","In order to establish a basin-wide water management plan for the Tigris-Euphrates (TE) watershed it is necessary to perform rigorous water balance studies of the whole watershed at least for critical historical drought and flood conditions, and under various water resources development scenarios. Performance of such water balance studies over the watershed requires climatic and hydrologic data sets, corresponding to historical critical flood and drought periods, at fine time and spatial grid resolutions in order to provide the necessary hydroclimatic information. Due to various political reasons in this region, such historical climatic and hydrologic data over this watershed are not available internationally at the desired fine time-space coverage that is necessary for performing reliable water balance studies over the watershed. Reconstruction of such climatic and hydrologic data sets requires, a) the development of a regional hydroclimate model for the watershed in order to reconstruct the historical climatic and hydrologic data</t>
  </si>
  <si>
    <t xml:space="preserve"> and 2) the development of a hydrologic model in order to reconstruct the historical streamflows within the whole watershed. In order to downscale large scale atmospheric datasets over the Tigris-Euphrates (TE) watershed and to reconstruct the above-mentioned climatic and land hydrologic data sets, the nonhydrostatic Fifth Generation Mesoscale Atmospheric Model (MM5) of NCAR was coupled with the physically-based land hydrologic component of Integrated Regional Scale Hydrologic-Atmospheric Model (IRSHAM), and implemented to the TE watershed as its Regional Hydroclimate Model (RegHCM-TE). Since snow is the main source of water for TE watershed, a physically-based energy balance snow model was implemented to the watershed for the reconstruction of historical snowpack evolution and snowmelt processes. In order to route the flows and reconstruct historical streamflow data over the Tigris-Euphrates river network, the HEC-HMS (Hydrologic Modeling System) model was constructed over the watershed. Near the downstream end of Tigris-Euphrates river network, a marshland hydrologic model was also developed for the Euphrates and Tigris marshlands. The RegHCM-TE and the basin scale hydrologic model for Tigris-Euphrates watershed will be described, and the reconstruction of historical climatic and hydrologic data over the watershed by means of these models will be presented. © 2008 ASCE."</t>
  </si>
  <si>
    <t xml:space="preserve">Brown T.C., Hobbins M.T., Ramirez J.A.,"7404318949</t>
  </si>
  <si>
    <t xml:space="preserve">,Journal of the American Water Resources Association","https://www.scopus.com/inward/record.uri?eid=2-s2.0-57449099752&amp;doi=10.1111%2fj.1752-1688.2008.00252.x&amp;partnerID=40&amp;md5=31d2c49a7e33e941ec572fa248e39229","Available water supply across the contiguous 48 states was estimated as precipitation minus evapotranspiration using data for the period 1953-1994. Precipitation estimates were taken from the Parameter-Elevation Regressions on Independent Slopes Model (PRISM). Evapotranspiration was estimated using two models, the Advection-Aridity model and the Zhang model. The evapotranspiration models were calibrated using precipitation and runoff data for 655 hydrologically undisturbed basins, and then tested using estimates of natural runoff for the 18 water resource regions (WRR) of the 48 contiguous states. The final water supply coverage reflects a mixture of outputs from the two evapotranspiration models. Political, administrative, and land cover boundaries were mapped over the coverage of mean annual water supply. Across the entire study area, we find that 53% of the water supply originates on forested land, which covers only 29% of the surface area, and that 24% originates on federal lands, including 18% on national forests and grasslands alone. Forests and federal lands are even more important in the West (the 11 western contiguous states), where 65% of the water supply originates on forested land and 66% on federal lands, with national forests and grasslands contributing 51%. © 2008 American Water Resources Association."</t>
  </si>
  <si>
    <t xml:space="preserve">Barraque B.,"6603166935</t>
  </si>
  <si>
    <t xml:space="preserve">,IAHS-AISH Publication","https://www.scopus.com/inward/record.uri?eid=2-s2.0-55849134095&amp;partnerID=40&amp;md5=5335451b70c9fbe0a288561d1f3591d2","In this contribution, we would like to explain why a perfect hydrological model of a river basin is of no help for water management until the stakeholders are able to share a common vision of the river as a policy issue. In contrast to a rather dogmatic presentation of water as ""blue gold"", or a ""global public good"", in most legal systems in the world since antiquity, water was and is still considered as a thing for reasonable and equitable use at a regional or basin level, not as a thing to be owned privately or by States. Accordingly, institutional economists consider water resources as an impure public good: rivalry between users should lead to the development of users' boards, because enforcement of exclusion by governments' police is quasi-impossible, and thus water resources cannot become market goods. Indeed, water services are seriously different</t>
  </si>
  <si>
    <t xml:space="preserve"> they come in-between club goods and full public goods. Once stakeholder involvement is accepted as a necessity for efficient water management, scientists have to also accept that traditional pure modelling of the natural system was unconsciously providing tools for top-down planning, with no public participation. Both innovation sociologists and political scientists therefore propose to mix both knowledge building and democratic decision making processes, which were separated until the rise of the Nation-State and its involvement in the economy. Today, in developed countries, citizens refuse to have decisions imposed on them which are based on abstract knowledge that they do not understand and trust. Today, before anything else, the first task of those who want rivers to become a policy object is to build a dual representation system to include what is at stake in a given aquatic environment, and who are the stakeholders. It is within that structure that scientific analyses should be provided. We provide a few examples and conclude on the potential advantages of developing a place such as a ""house of the river"", where scientists, laypersons, professional fishermen and environmental NGOs can bring and share their visions and knowledge. Copyright © 2008 IAHS Press."</t>
  </si>
  <si>
    <t xml:space="preserve">Ward F.A., Pulido-Velázquez M.,"7102426364</t>
  </si>
  <si>
    <t xml:space="preserve">,Ecological Economics","https://www.scopus.com/inward/record.uri?eid=2-s2.0-43449134369&amp;doi=10.1016%2fj.ecolecon.2007.08.018&amp;partnerID=40&amp;md5=c79a4b826a62efa1fef3599e5597f98d","Integrated hydrologic and economic optimization models at the basin scale provide a framework for policy design, implementation, and evaluation in water-stressed basins. Despite the considerable potential that basin scale analysis offers, few basin-wide studies have examined tradeoffs among efficiency, equity, and sustainability when analyzing the design of water resource programs. This paper develops a basin scale framework to identify hydrologic and economic impacts of alternative water pricing programs that comply with environmental regulations for protecting water quality. Key issues are examined that confront integrated hydroeconomic basin models: linking water and economics, spatial and temporal scale integration, and quantity-quality relationships. Economic efficiency is defined and measured for each of two urban water pricing arrangements that comply with urban water quality protection regulations. Alternative measures of equity are analyzed in both spatial and temporal dimensions. Sustainability is evaluated physically for protecting the water supply and financially for long-term revenue viability. The approach is illustrated from results of a dynamic nonlinear programming optimization model of water use in North America's Rio Grande basin. The model optimizes the net present value of the basin's total economic benefits subject to constraints on equity, sustainability, hydrology, and institutions. It is applied to assess impacts of a two-tiered pricing program that complies with recently implemented drinking water quality standards for the basin's two largest U.S. cities: Albuquerque, New Mexico, and El Paso, Texas. Results suggest that two-tiered pricing of urban water supply has considerable potential to perform well in meeting the aims of efficiency, equity, and sustainability. Findings provide a general framework for designing water pricing programs that comply with environmental regulations. © 2007 Elsevier B.V. All rights reserved."</t>
  </si>
  <si>
    <t xml:space="preserve">Hope R.A., Gowing J.W., Jewitt G.P.W.,"7102539082</t>
  </si>
  <si>
    <t xml:space="preserve">,Water Policy","https://www.scopus.com/inward/record.uri?eid=2-s2.0-42149170042&amp;doi=10.2166%2fwp.2008.061&amp;partnerID=40&amp;md5=5a3b03c4667e40b7ee078d020fe409ea","Agricultural improvement is seen as essential for economic growth, poverty reduction and food security in Africa. However, with new and priority demands for water agricultural allocations have come under closer scrutiny, particularly under water scarcity. In post-apartheid South Africa equitable water allocation has become an emblematic policy goal consistent with the imperative to create a fairer society. Catchment managers are now responsible for water allocation decisions across multiple and competing social, economic, environmental and political priorities. This analysis explores these challenges based on a study in the Luvuvhu catchment, Limpopo Province, which comprised (i) socio-economic evaluation of people's livelihoods across 10 communities, (ii) hydrological modelling studies, and (iii) a detailed performance evaluation for one typical smallholder irrigation scheme. Findings from this study indicate that water allocation for smallholder irrigation provides expected income and food benefits for those with secure irrigation access. However, while increasing water allocation for smallholder irrigation may be argued to redress current inequitable distribution within the national irrigated agricultural sector, there is no convincing evidence to support allocating more water to smallholder irrigation schemes when viewed within the wider development challenges in the Luvuvhu catchment. It is argued that catchment managers should rather consider the hydrological and social benefits associated with improvements in dryland farming for increasing food security under water scarcity. © IWA Publishing 2008."</t>
  </si>
  <si>
    <t xml:space="preserve">Tidwell V.C., Van Den Brink C.,"6701735507</t>
  </si>
  <si>
    <t xml:space="preserve">,Ground Water","https://www.scopus.com/inward/record.uri?eid=2-s2.0-40149099019&amp;doi=10.1111%2fj.1745-6584.2007.00394.x&amp;partnerID=40&amp;md5=21fc9643067ccf90d2868b18018fb086","Equitable allocation of ground water resources is a growing challenge due to both the increasing demand for water and the competing values placed on its use. While scientists can contribute to a technically defensible basis for water resource planning, this framework must be cast in a broader societal and environmental context. Given the complexity and often contentious nature of resource allocation, success requires a process for inclusive and transparent sharing of ideas complemented by tools to structure, quantify, and visualize the collective understanding and data, providing an informed basis of dialogue, exploration, and decision making. Ideally, a process that promotes shared learning leading to cooperative and adaptive planning decisions. While variously named, mediated modeling, group modeling, cooperative modeling, shared vision planning, or computer-mediated collaborative decision making are similar approaches aimed at meeting these objectives. In this paper, we frame ""cooperative modeling"" in the context of ground water planning and illustrate the process with two brief examples."</t>
  </si>
  <si>
    <t xml:space="preserve">Saxena P.R., Prasad N.S.R.,"7202336371</t>
  </si>
  <si>
    <t xml:space="preserve">,International Archives of the Photogrammetry, Remote Sensing and Spatial Information Sciences - ISPRS Archives","https://www.scopus.com/inward/record.uri?eid=2-s2.0-84991262235&amp;partnerID=40&amp;md5=7416e6d62a994733063872f12b1a4ec5","The study area Chevella located at a distance of about 42 km from Hyderabad city covers an area of about 5000 ha, is one of the drought prone areas in the Rangareddy district of Andhra Pradesh. Groundwater is the main source for irrigation and for drinking purpose. The primary objective of the study is the soil and water conservation through multi-thematic information derived from remote sensing data for optimal management of soil and water resources for drought proofing on long-term basis. An attempt is made in the present study to suggest an action plan for the sustainable development of the area using GIS and Remote Sensing techniques. For the present study IRS P6 LISS III, IRS 1D LISS-III and IRS 1D PAN Imagery have been used for the preparation of land use/land cover, hydrogeomorphogy and soil maps. Geologically most of watershed is covered by Deccan basalt formation comprising nearly horizontal lava flows. In the northern part of the study area, the basalts are lateritised whereas in the southern part moderate to thick soil covers the granites. The major geomorphic units mapped in the area are moderately dissected plateau, moderately thick buried Pediplain, moderately thick Lateritic plateau and structural valley. Among all moderately dissected plateaus, cover most part of the area. In the study area good to moderate ground water prospects are there in structural valleys with distinct lineaments and moderately thick buried Pediplain. Moderate ground water prospects occur in moderately thick Lateritic plateau with weathered and fracture zones. Similarly, moderate to poor ground water prospects are found in moderately dissected plateau. Massive basalts have limited prospects until they encounter intertrappeans without clay formations. In such areas dug wells have been successful. Most part of the area is very gently sloping. Some patches in the southern part of the area are nearly level. In view of the vital importance of water for human and animal life, for maintaining ecological balance and for economic and developmental activities of all kinds, and considering its increasing scarcity, the planning and management of this resource and its optimal, economical and equitable use has become a matter of the utmost urgency a complete action plan for the development of land and water resources has been suggested. Arc Hydrology model of ArcGIS 9.0 version is been used to propose various soil moisture conservation and water harvesting structures. Vegetative barriers have been suggested to prevent soil erosion and to preserve soil moisture covering the area where severe erosion occurs particularly in the Kharif Un-irrigated land. Similarly, six check dams, two percolation tanks is suggested at different locations across streams and farm ponds, in the agricultural lands for the development of ground water. Similarly, some alternate land use practices like horticulture, Silvipature, nurseries is been suggested for the optimum utilization of land and water resources. The Chevella sub-watershed with rolling topography and gentle slopes tending towards south direction and elevations of 575 to 670 m above mean sea level is drained by numerous streamlets. Thus from the study it is recommended that water harvesting should be given importance to avoid the wastage of rainwater from the watershed. This will also increase the groundwater recharge besides providing supplementary irrigation during Rabi season. Farmers should be encouraged with regard to making of farm ponds and soil conservation measures. © 2008 International Society for Photogrammetry and Remote Sensing. All rights reserved."</t>
  </si>
  <si>
    <t xml:space="preserve">Gunatilaka A.,"35614007400</t>
  </si>
  <si>
    <t xml:space="preserve">,Journal of the National Science Foundation of Sri Lanka","https://www.scopus.com/inward/record.uri?eid=2-s2.0-63749127731&amp;doi=10.4038%2fjnsfsr.v36i0.8045&amp;partnerID=40&amp;md5=b9fa91928cd422f925c6837216f033b9","Water is the least regulated natural resource in the world. Water security implies accessibility to cheap and clean water to achieve acceptable standards of food and goods production, sanitation and health, which in turn require cheap energy. Water security should also entail an equitable distribution of water for all stakeholders in the country to prevent social, political and civil unrest. In Sri Lanka, almost 96% of available water from the hydrological cycle is used up in agriculture and food production, contributing just 13% to the Gross Domestic Product (GDP, 2007). With the demise of cheap energy water, food and energy security issues become closely interlinked. Domestic and industrial per capita water use has increased with (GDP) growth. With per capita water availability expected to decrease over time, water security should become a key element in national planning in Sri Lanka. This entails the physical protection of all water related infrastructure from potential disruptions and the efficient allocation and utilization of our limited water resources in all sectors of the economy, with a well executed programme of integrated water resources management (IWRM) backed by quantitative hydrological-modelling. Nations can be characterized by their water footprints and virtual water flows across their borders through the medium of international trade in commodities whose volumes change over time. This is also a mechanism to transfer water from regions of surplus to those of scarcity so that some balance in water security is achieved. With envisaged shortages due to increasing demand arising from population growth, rising living standards and even predicted climate changes on short time scales, water cannot be considered an inalienable right by its users. In a globalizing market economy, intra- and international virtual water flows require that a fair price be levied on water extraction and use. © 2008, National Science Foundation. All rights reserved."</t>
  </si>
  <si>
    <t xml:space="preserve">Connor L., Higginbotham N., Freeman S., Albrecht G.,"7006173358</t>
  </si>
  <si>
    <t xml:space="preserve">,Oceania","https://www.scopus.com/inward/record.uri?eid=2-s2.0-45149107935&amp;doi=10.1002%2fj.1834-4461.2008.tb00029.x&amp;partnerID=40&amp;md5=55ef531fe2f5cd8f5546d32c3e47e2a9","Water is a resource that both unites and divides people in the Upper Hunter Valley of New South Wales, where many communities are facing the prospect of large-scale open-cut coalmining developments on productive mixed use land, or already live in proximity to mines and power stations. This article analyses conflicts over a proposed coal mine at Bickham in the Upper Hunter Valley, by contrasting the various protagonists' discourses of water scarcity, supply, and connectivity. It examines the ways in which the terms of opposition are narrowed to the arena of state and industry supported science and economic development, marginalising other cultural values and environmental ethics that are integral to opponents' discourses. Opponents have achieved some measure of success through contestation of the uncertain science of hydrological modelling, bolstered by the context of drought and increasing public acceptance of climate change science."</t>
  </si>
  <si>
    <t xml:space="preserve">Breuer L., Reiher W., Pohlert T., Huisman J.A., Weinmann B., Kellie B. Vaché, Bach M., Stefan Gäth, Frede H.-G.,"6603927890</t>
  </si>
  <si>
    <t xml:space="preserve">,IAHS-AISH Publication","https://www.scopus.com/inward/record.uri?eid=2-s2.0-55849140573&amp;partnerID=40&amp;md5=4ea0d64af0a3ce56d5109587fee4ca0d","The Integrated Tools for Economic and Ecological Modelling (ITE 2M) were applied to estimate soil and water related landscape services and their changes due to several reforms of the European Common Agricultural Policy (CAP) in the Dill catchment, Germany. The catchment is characterized by low agricultural production potential. Hence, the CAP reform provides new aspects of agricultural production in this region, as landscape services other than those that produce yield are now subsidized. As part of ITE2M, the agro-economic model ProLand was used to predict agricultural and forest production systems and their economic performances. The model accounts for different natural, technical, economic and political boundary conditions and delivers spatially differentiated land use maps that are used to calculate further landscape services. The eco-hydrological model SWAT simulates the effects of the CAP on water and nutrient fluxes. The ATOMIS model predicts the fate of heavy metals in top soils and compares them to respective thresholds for sustainable soil management."</t>
  </si>
  <si>
    <t xml:space="preserve">Hossain F., Katiyar N., Hong Y., Wolf A.,"7003510377</t>
  </si>
  <si>
    <t xml:space="preserve">,Natural Hazards","https://www.scopus.com/inward/record.uri?eid=2-s2.0-34848826975&amp;doi=10.1007%2fs11069-006-9094-x&amp;partnerID=40&amp;md5=f6f7db900b6a9713ad1c9cc50ab3803e","The systematic decline of in situ networks for hydrologic measurements has been recognized as a crucial limitation to advancing hydrologic monitoring in medium to large basins, especially those that are already sparsely instrumented. As a collective response, sections of the hydrologic community have recently forged partnerships for the development of space-borne missions for cost-effective, yet global, hydrologic measurements by building upon the technological advancements since the last two decades. In this article, we review the state-of-the-art on flood monitoring in medium and large ungauged basins where satellite remote sensing can facilitate development of a cost-effective mechanism. We present our review in the context of the current hydro-political situation of flood monitoring in flood-prone developing nations situated in international river basins (IRBs). Given the large number of such basins and the difficulty in acquisition of multi-faceted geophysical data, we argue that the conventional data-intensive implementation of physically based hydrologic models that are complex and distributed is time-consuming for global assessment of the utility of proposed global satellite hydrologic missions. A more parsimonious approach is justified at the tolerable expense of accuracy before such missions begin operation. Such a parsimonious approach can subsequently motivate the identified international basins to invest greater effort in conventional and detailed hydrologic studies to design a prototype flood forecasting system in an effort to overcome the hydro-political hurdles to flood monitoring. Through a modeling exercise involving an open-book watershed concept, we demonstrate the value of a parsimonious approach in understanding the utility of NASA-derived satellite rainfall products. It is critical now that real-world operational flood forecasting agencies in the under-developed world come forward to collaborate with the research community in order to leverage satellite rainfall data for greater societal benefit for inhabitants in IRBs. © Springer Science+Business Media, Inc. 2007."</t>
  </si>
  <si>
    <t xml:space="preserve">Dye P., Versfeld D.,"36966646600</t>
  </si>
  <si>
    <t xml:space="preserve">,Forest Ecology and Management","https://www.scopus.com/inward/record.uri?eid=2-s2.0-34948881107&amp;doi=10.1016%2fj.foreco.2007.06.013&amp;partnerID=40&amp;md5=808ba2489ec2ed73b4b02b1d4eca0d6e","South Africa is poorly endowed with natural forests, and is heavily dependent on plantations of exotic forestry species to meet its timber needs. The first forest plantations of exotic trees were established in South Africa in 1875. Since then, there has been a steady growth in the total area of forest plantation, culminating in the approximately 1.5 million hectares that are today spread over the higher-rainfall eastern and southern regions of the country. Concerns over the effects of these forest plantations on streamflows and catchment water yields arose as far back as 1915, and were thoroughly debated during the Empire Forestry Conference that took place in South Africa in 1935. A decision taken at this conference led to the establishment of a network of long-term paired catchment experiments in various catchments located in the major forestry areas of South Africa. Since the mid 1980s, these experiments have been supplemented by a wide variety of process studies, where transpiration or evapotranspiration in particular have been directly measured above forest, grassland and other vegetation types, using heat pulse and micrometeorological techniques. Information from all these studies has been used to calibrate catchment hydrological models that have provided estimates of the hydrological impacts of forest plantations in all quaternary catchments in which some degree of afforestation has taken place. Outputs from such studies have been simplified and tabulated to permit planning authorities to predict the likely hydrological impacts of afforestation in any given catchment, and to limit the spread of further afforestation in catchments where available water resources are fully or over-committed. This paper reviews the present South African forest water use situation, and in particular the attitude towards new afforestation, outlining the requirements of the National Water Act that was passed in 1998. Recent efforts to implement an integrated water resource management system that meets the requirements of this Act are described, as are the new institutional arrangements in the process of being implemented. The concept of streamflow reduction activities is presented, and the process by which the national Department of Water Affairs and Forestry currently regulates plantation forestry in the context of all forms of land and water use, is described. Additional aspects of the new system, such as the protection of an ecological reserve (to maintain aquatic systems and ensure supply for basic human needs), water pricing and trading, Compulsory Licensing and the need for equity in the allocation of water resources are highlighted, as well as some of the difficulties hindering implementation efforts. © 2007 Elsevier B.V. All rights reserved."</t>
  </si>
  <si>
    <t xml:space="preserve">Abbaspour K.C., Yang J., Maximov I., Siber R., Bogner K., Mieleitner J., Zobrist J., Srinivasan R.,"6603958885</t>
  </si>
  <si>
    <t xml:space="preserve">,Journal of Hydrology","https://www.scopus.com/inward/record.uri?eid=2-s2.0-33845973772&amp;doi=10.1016%2fj.jhydrol.2006.09.014&amp;partnerID=40&amp;md5=2a9440c7a242ec842e2e603422eacd4c","In a national effort, since 1972, the Swiss Government started the ""National Long-term Monitoring of Swiss Rivers"" (NADUF) program aimed at evaluating the chemical and physical states of major rivers leaving Swiss political boundaries. The established monitoring network of 19 sampling stations included locations on all major rivers of Switzerland. This study complements the monitoring program and aims to model one of the program's catchments - Thur River basin (area 1700 km2), which is located in the north-east of Switzerland and is a direct tributary to the Rhine. The program SWAT (Soil and Water Assessment Tool) was used to simulate all related processes affecting water quantity, sediment, and nutrient loads in the catchment. The main objectives were to test the performance of SWAT and the feasibility of using this model as a simulator of flow and transport processes at a watershed scale. Model calibration and uncertainty analysis were performed with SUFI-2 (Sequential Uncertainty FItting Ver. 2), which was interfaced with SWAT using the generic iSWAT program. Two measures were used to assess the goodness of calibration: (1) the percentage of data bracketed by the 95% prediction uncertainty calculated at the 2.5 and 97.5 percentiles of the cumulative distribution of the simulated variables, and (2) the d-factor, which is the ratio of the average distance between the above percentiles and the standard deviation of the corresponding measured variable. These statistics showed excellent results for discharge and nitrate and quite good results for sediment and total phosphorous. We concluded that: in watersheds similar to Thur - with good data quality and availability and relatively small model uncertainty - it is feasible to use SWAT as a flow and transport simulator. This is a precursor for watershed management studies. © 2006 Elsevier B.V. All rights reserved."</t>
  </si>
  <si>
    <t xml:space="preserve">Hattermann F.F., Gömann H., Conradt T., Kaltofen M., Kreins P., Wechsung F.,"14039234900</t>
  </si>
  <si>
    <t xml:space="preserve">,Advances in Geosciences","https://www.scopus.com/inward/record.uri?eid=2-s2.0-34250841788&amp;doi=10.5194%2fadgeo-11-85-2007&amp;partnerID=40&amp;md5=3bd88f72bd92138dba15b48a4f7790da","Central Europe, the focus region of this study, is a region in transition, climatically from maritime to continental and politically from formerly more planning-oriented to more market-oriented management regimes, and in terms of climate change from regions of increasing precipitation in the west and north of Europe to regions of decreasing precipitation in central and southern Europe. The Elbe basin, a trans-boundary catchment flowing from the Czech Republic through Germany into the North Sea, was selected to investigate the possible impacts of global change on crop yields and water resources in this region. For technical reasons, the paper has been split into two parts, the first showing the overall model concept, the model set-up for the agricultural sector, and first results linking eco-hydrological and agro-economic tools for the German part of the basin. The second part describes the model setup for simulating water supply and demand linking ecohydrological and water management tools for the entire basin including the Czech part."</t>
  </si>
  <si>
    <t xml:space="preserve">Cesur D.,"16229671400</t>
  </si>
  <si>
    <t xml:space="preserve">,Journal of Hydroinformatics","https://www.scopus.com/inward/record.uri?eid=2-s2.0-34247142841&amp;doi=10.2166%2fhydro.2007.008&amp;partnerID=40&amp;md5=a374c57faa080eda24e05dc0e22cd5f1","The sustainable and equitable management of water requires integrated analysis which includes the integration of a multitude of modeling systems at the core. The linkage of the modeling systems and components is the main bottleneck to achieve the integrated modeling solutions that maintain the integrity of the entire environmental system for comprehensive analysis, planning and management. In this paper, the use of a Geographic Information System (GIS), as an integration framework for the water modeling systems, together with object-oriented data modeling and programming schemes is explained. Integration of the modeling systems on a GIS platform, through a surface-water-specific GIS data model, Arc Hydro, and interface data models as data repositories for common water features, hydrologic and hydraulic modeling elements, is presented with a case study. Arc Hydro served as an integration data model for the simulation models of concern. Time series data transfer between modeling system at the information exchange points is facilitated using object-oriented linkage programs, and relationships among the modeling elements are established through Arc Hydro. In the case study, the HEC-HMS hydrologic model and the HEC-RAS hydraulic model are integrated into an automated floodplain mapping application on a GIS. The implementation of the integration methodology is presented. © IWA Publishing 2007."</t>
  </si>
  <si>
    <t xml:space="preserve">Reiher W., Breuer L., Weinmann B., Pohlert T., Bach M., Düring R.-A., Gäth S., Frede H.-G.,"25823566300</t>
  </si>
  <si>
    <t xml:space="preserve">,Proceedings of the iEMSs 3rd Biennial Meeting,"" Summit on Environmental Modelling and Software""","https://www.scopus.com/inward/record.uri?eid=2-s2.0-84858680337&amp;partnerID=40&amp;md5=e633dd7fe732310dbbc58259ef3a709a","The Integrated Tool for Economic and Ecological Modelling (ITE 2M) is developed to assess landscape services of different land use options. ITE 2M is a network of several models addressing agroeconomy, agricultural policy and environmental services with respect to soil, water as well as floral and faunal biodiversity. As a central part of ITE 2M the agro-economic simulation model ProLand predicts land use distributions that are optimal from an economic point of view. ProLand calculates the spatially differentiated maximum land rent accounting for different natural, technical, economic and political boundary conditions. The site specific outputs of ProLand comprise land rent, land use and in particular management information (e.g. crop rotation, fertilizer application, tillage). This data form the basis for other ITE 2M models. The eco-hydrological model SWAT investigates the effects of these land use options on the water balance and water related nutrient fluxes. The model ATOMIS is applied to estimate the fate of heavy metals in top soils considering respective thresholds for a sustainable soil management. This paper focuses on the interdisciplinary approach of ITE 2M. It emphasizes the interaction of the three aforementioned models with particular respect on the integration of ProLand land use and management data and SWAT hydrologic information to predict heavy metal accumulation in soil."</t>
  </si>
  <si>
    <t xml:space="preserve">Bateman I.J., Brouwer R., Davies H., Day B.H., Deflandre A., Falco S.D., Georgiou S., Hadley D., Hutchins M., Jones A.P., Kay D., Leeks G., Lewis M., Lovett A.A., Neal C., Posen P., Rigby D., Sheldon E., Turnbull D., Kerry Turner R.,"7005934781</t>
  </si>
  <si>
    <t xml:space="preserve">,Working Paper - Centre for Social and Economic Research on the Global Environment","https://www.scopus.com/inward/record.uri?eid=2-s2.0-56449105594&amp;partnerID=40&amp;md5=5b07f668b60e12c662a165c33c8a5537","The paper outlines a programme of research funded under the Rural Economy and Land Use (RELU) programme. The proposed research will examine the likely effects of the Water Framework Directive (WFD) in terms of both its impacts upon the farming sector and the non-market benefits it may generate. From an agricultural perspective the WFD will impose a substantial extension of controls upon diffuse pollution from farms. A major objective of the research will be to assess the likely response and consequent economic costs to an already fragile farming sector. This objective will be addressed via a highly interdisciplinary methodology combining hydrological and other physical sciences with quantitative and qualitative socio-economic analyses to generate an integrated hydrological-economic model of farm activities and incomes. This will dynamically link farm local and regional activities to water standards, allowing feedback loops to indicate the impacts of altering farm activity and changing water quality targets. Model parameters and response scenarios will initially be established via quantitative estimation and then refined through a series of farm attitude and behaviour surveys. This cost-effectiveness analysis will be complemented by an assessment of the benefits arising from the WFD and an aggregation and equity analysis of the distribution of both costs and benefits. Planned deliverables include assessments of the impact of alternative WFD implementation strategies allowing policy makers to inspect effects upon farmer and the wider community at a variety of spatial scales."</t>
  </si>
  <si>
    <t xml:space="preserve">Cai X., Ringler C., Rosegrant M.W.,"7401847849</t>
  </si>
  <si>
    <t xml:space="preserve">,Research Report of the International Food Policy Research Institute","https://www.scopus.com/inward/record.uri?eid=2-s2.0-34948898162&amp;partnerID=40&amp;md5=ef6b4da963822014a613e58acfba33c5","With increasing competition for water across sectors and regions, the river basin has been recognized as the appropriate unit of analysis for addressing the challenges of water resources management. Modeling at this scale can provide essential information for policymakers in their resource allocation decisions. A river basin system is made up of water source components, instream and off-stream demand components, and intermediate (treatment and recycling) components. The river basin is thus characterized by natural and physical processes but also by human-made projects and management policies. The essential relations within each component and the interrelations among these components in the basin can be represented in an integrated modeling framework. Integrated hydrologic and economic models are well equipped to assess water management and policy issues in a river basin setting. McKinney et al. (1999) reviewed state-of-the-art modeling approaches to integrated water resources management at the river basin scale. Based on that review, this report describes the methodology and application of an integrated hydrologic-economic river basin model. Today we are faced largely with a ""mature"" water economy (Randall 1981), and most research is conducted with an explicit recognition of and focus on the need to cope with resource limits. Research has focused on a multitude of situations that might be presented in a mature water economy. Much work has been motivated by expanding municipal and industrial demands within a context of static or more slowly growing agricultural demand. More recently, expanding instream environmental demands have been added. On the supply side, conjunctive use of groundwater has been considered in addition to simple limits on surface water availability. In addition, some researchers have worked on waterlogging and water quality effects (primarily salinity). The work presented in this report examines a ""complex"" water economy: one in which demands grow differentially not only within but also among sectors, and one in which limited opportunities for increasing consumptive use exist. In particular, the growth of high-value irrigated crop production (such as table grapes) within the case study basin (the Maipo River Basin in Chile), together with the rapidly growing urban area, provides a rich context in which to examine the general problem of basin-level water resources management. The methodology presented is optimization with embedded simulation. Basinwide simulation of flow and salinity balances and crop growth are embedded with the optimization of water allocation, reservoir operation, and irrigation scheduling. The modeling framework is developed based on a river basin network, including multiple source nodes (reservoirs, aquifers, river reaches, and so on) and multiple demand sites along the river, including consumptive use locations for agricultural, municipal and industrial, and instream water uses. Economic benefits associated with water use are evaluated for different demand-management instruments - including markets for tradable water rights - based on the production and benefit functions of water use in the agricultural and urban-industrial sectors. The integrated modeling framework makes use of multiple techniques, such as hydrologic modeling, spatial econometrics, geographic information system (GIS), and large-scale systems optimization. While these techniques have been adapted in other studies, this study represents a new effort to integrate them for the purpose of analyzing water use at the river-basin level. The model's main innovative feature and advantage lie in its ability to reflect the inter-relationships among essential hydrologic, agronomic, and economic components and to explore both economic and environmental consequences of alternative policy choices. The model can be used as a decision-support tool to assist water management authorities and policymakers in the selection of appropriate water policies and in the establishment of priorities for reform of institutions and incentives that affect water resource allocation. The Maipo River Basin in Chile was chosen as the case study site in response to (1) increasing demands and competition among the major water-using sectors of agriculture, urban areas, and industries</t>
  </si>
  <si>
    <t xml:space="preserve"> (2) growing concerns over how these demands can be efficiently, equitably, and sustainably met</t>
  </si>
  <si>
    <t xml:space="preserve"> (3) increasing concerns over water pollution from agricultural, urban, and industrial users</t>
  </si>
  <si>
    <t xml:space="preserve"> and (4) innovative water management and allocation policies in the basin, including markets for tradable water rights. The model is applied to the Maipo River Basin to address site-specific research questions regarding (1) the role of water rights and water rights trading in enhancing allocation efficiency</t>
  </si>
  <si>
    <t xml:space="preserve"> (2) the role of water use efficiency in saving water in the irrigation sector</t>
  </si>
  <si>
    <t xml:space="preserve"> (3) the impact of changes in physical irrigation efficiency on basin-level economic and physical efficiency</t>
  </si>
  <si>
    <t xml:space="preserve"> (4) the effects of hydrologic uncertainty on irrigation technology choice</t>
  </si>
  <si>
    <t xml:space="preserve"> and (5) the potential for substitution among water and other crop production inputs. Model applications presented thus focus on the relative benefits of alternative water allocation institutions. The major findings of the report can be summarized as follows: 1. Modeling tool. The holistic integrated economic-hydrologic modeling framework developed for this study reflects the major hydrologic and economic processes related to water supply and demand in a river-basin context. Such a tool can be used to assist policymakers in their strategic water allocation decisions. 2. Intersectoral water transfers between irrigated agriculture and domestic and industrial uses. Under full basin optimization - assuming an omniscient decisionmaker with perfect foresight, optimizing the entire water-related basin economy, and current irrigation system and water supply charges - crop area in the basin can increase by 15 percent. Further, total crop revenue comprises an increase in high-value crops of up to 50 percent and a reduction in low-value crops, such as annual prairie and maize, of 40 percent. Under this scenario, total agricultural water withdrawal increases slightly, and domestic and industrial withdrawals almost double. This is a key and (for most contexts) surprising conclusion of the study. 3. Benefits from water rights trading with water moving into higher-valued domestic and industrial uses. When water rights can be traded, as opposed to being fixed, net farm incomes can increase substantially. Moreover, agricultural production declines only minimally as a result of water trading because economic efficiency increases. Net benefits can be even larger than under basin optimization for some irrigation districts because farmers can reap substantial benefits from selling their unused water rights during months with little or no crop production. Reducing transaction costs has significant benefits because both the volume of water traded and the benefits from trade are increased. 4. A shift from fixed to tradable water rights can lead to substantial gains in economic efficiency without prior changes in physical efficiency levels, such as water distribution/conveyance efficiency and field application efficiency. 5. Both an ideal optimal solution of basinwide water allocation, and water right trading and pricing incentives indicate that existing water and land use shift from lower-value to higher-value crops. Note, however, that additional factors like soil type and socioeconomic constraints to transfers are not taken into account in this analysis. 6. From a basin perspective, the potential for water savings from increases in water use efficiency in irrigation systems is lower than individual system efficiencies might indicate. If flow returning from an irrigation system to a water supply system can be reused in the system, then the actual or effective efficiency at this irrigation system will be higher than the traditional estimated system efficiency. This study shows that, for the Maipo River Basin, improvements in irrigation system efficiencies do increase basinwide economic efficiency over a wide range of efficiency increases. At low levels of local efficiency, improvements in system-level efficiency generate significant basinwide profits. However, when local efficiencies reach higher levels, the relative contribution to basinwide water use profits declines. At high levels of irrigation system efficiency, the contribution to basin profits from further improvements in local efficiency is minimal. 7. Tradable water rights also induce improvements in physical efficiency because it becomes more profitable for farmers to invest in improved irrigation technologies and to sell their surplus water. 8. Higher water charges result in higher basin efficiency in terms of physical indicators, such as water distribution/ conveyance and field application efficiencies, and economic indicators, such as total net profit of water use and net profit per unit of water use because farmers reduce water use, shift from lower-value to higher-value crops, and shift to higher levels of irrigation technology for some crops. Moreover, incentive prices have little impact on the efficiency of irrigation systems at low levels of infrastructure development, and the improvement of physical structures can significantly strengthen the effectiveness of water prices or other economic incentives. 9. Physical and economic efficiency levels in the basin depend on the level of water being withdrawn under the current water supply and infrastructure conditions. Both physical and economic efficiency indicators improve at relatively low (but increasing) withdrawal levels compared with water needs, and increased irrigation withdrawals lead to significant increases in farmer incomes. At high withdrawal levels, both efficiency indicators decrease."</t>
  </si>
  <si>
    <t xml:space="preserve">Jackson S.,"55993153200</t>
  </si>
  <si>
    <t xml:space="preserve">,ACM International Conference Proceeding Series","https://www.scopus.com/inward/record.uri?eid=2-s2.0-34250749185&amp;doi=10.1145%2f1146598.1146632&amp;partnerID=40&amp;md5=4d76bf8041b84c45a8e46f6238ed2eb5","Computer simulation models have emerged in recent decades as increasingly prominent technologies within the toolkit of modern democratic governance. Despite and/or because of this centrality, however, formerly 'technical' domains of modeling have been opened up to new forms of public debate, scrutiny and critique, with uncertain policy consequences. This paper traces such dynamics through one field of contemporary relevance: the joint evolution of simulation models and water management in California. Rather than decrying the politicization or debasement of expertise, I argue that broadening the deliberative basis of model design and use is likely to improve both the technical and political functioning of models. The paper concludes by sketching a model of 'virtual accountability' meant to inform the actions of future model builders, users, and stakeholders in contested realms of public policy."</t>
  </si>
  <si>
    <t xml:space="preserve">Jenkins D.G., McCauley L.A.,"57214782793</t>
  </si>
  <si>
    <t xml:space="preserve">,Proceedings of the ACM Symposium on Applied Computing","https://www.scopus.com/inward/record.uri?eid=2-s2.0-33751038530&amp;partnerID=40&amp;md5=88c6712acfaf49ac6d42f1dc9dad7d81","Geographic Information Systems (GIS) software has become an important computational tool in several fields. GIS software ranges from command line processors, with maximal control over internal model decisions, to GUI versions with point-and-click access to pre-set modules. Based on the output from this software, some GIS users make important decisions to plan and manage landscapes (e.g., cities, parks, forests) with real consequences for the managed ecosystems. We discuss a programming decision in a GIS algorithm originally used to discern flow direction in hydrological modeling: a first step in mapping streams and rivers. Topographic depressions (""sinks"") are ""filled"" in the algorithm to map water flow downstream</t>
  </si>
  <si>
    <t xml:space="preserve"> otherwise, the GIS algorithm cannot solve the flow direction. Unfortunately, sinks are often ""isolated"" wetlands which provide essential habitat for many species not commonly found elsewhere. Thus the algorithmic filling of sinks can make these wetlands ""disappear"" in GIS output and land-use decisions based on this output. This algorithmic detail may have potentially devastating real-world consequences for numerous wetlands because land-use plans made in ignorance cannot adequately conserve these unique habitats and the vital ecosystem services that wetlands provide. These consequences were not anticipated by the programmers who originally implemented the flow direction algorithm and may not be known to GIS users. We offer several strategies to reduce the impact of these consequences for GIS programmers, users, and policy makers who depend on GIS data when making decisions. Copyright 2006 ACM."</t>
  </si>
  <si>
    <t xml:space="preserve">[No author name available],[No author id available],"IAHS-AISH Publication","https://www.scopus.com/inward/record.uri?eid=2-s2.0-33745787465&amp;partnerID=40&amp;md5=4f4ca762adf149a4840bd9fdc3cdbb3b","This book is the final output from the Hydrology 2020 Working Group, which comprised 12 young hydrological and water resources specialists from around the world. The Group was established by the International Association of Hydrological Sciences (IAHS) in 2001 with the primary goal of identifying future scientific directions in hydrology and how these relate to addressing the water challenges that are expected to prevail by 2020. By that time it is predicted that 40% of the world's population (over three billion people) will live in areas where water resources are catastrophically low, even under a sustainable development scenario. Integrated water resources management is therefore critical for future development and ensuring the health and welfare of individuals and ecosystems around the world. The science of hydrology underpins effective water resources management by providing estimates of the quantity and quality of available water resources and predicting the effects of global change on these. Bottlenecks and challenges to progress in hydrological science may be categorized as scientific (incomplete understanding of processes, limitations in modelling, lack of data quantity and quality, scale incompatibility)</t>
  </si>
  <si>
    <t xml:space="preserve"> technological (lack of appropriate sensors, lack of useful data management infrastructure)</t>
  </si>
  <si>
    <t xml:space="preserve"> and organizational (disconnect between policy makers and scientific strategy, lack of coordination and testing standards, lack of public awareness, difficulties in technology transfer and capacity building). The hydrological cycle involves various processes working at different temporal and spatial scales. Many gaps still exist in process understanding, in particular the coupling and feedbacks between atmospheric-biological-geochemical and hydrological processes. Appropriate long-term, short-term, microscale and macroscale observations are critical for defining and predicting the behaviour of the relevant hydrological processes. There is still great difficulty in the accurate quantification of water fluxes and their controlling parameters, but new approaches involving nondestructive and in situ measurements will improve our existing observation networks. Data fusion represents a partial solution to addressing current challenges associated with inadequate data collection, but the full solution rests with developing new approaches and technologies. To maximize the utility and transferability of hydrological data, guidance and standards for data collection and management should be developed and applied to multi-scale observatories in a variety of settings. Modelling is a key area in hydrology for predicting the response of basins, especially ungauged basins, to land use and climate changes. Future efforts in modelling should focus on appropriate field measurements for model parameterization, quantification of model uncertainty and development of new regionalization techniques. We are at a point in the evolution of hydrology where many of the complex problems that exist can only be solved with improved political and organizational support, with more funds committed over the long term to technological development, research and monitoring, and with an emphasis on coupled scientific approaches. Interdisciplinary research within and between hydrology and other disciplines, including social, political and economic sciences, is essential. Increased efforts should be directed towards capacity building and professional training in hydrology, particularly in developing countries. This should be accompanied by improved communications between scientists and policymakers to ensure that hydrological expertise is translated into actions that address water challenges. To help make progress on these issues we recommend the establishment of a global hydrological intergovernmental organising mechanism the main task of which would be to strengthen coordination and cooperation among existing international organizations in the fields of water resources management and hydrology. The report discusses the nature of the proposed mechanism and presents a number of other recommendations in its various chapters that we hope will spur a debate on the role of hydrology, hydrologists and water resources managers in solving the global water challenges. © IAHS Press, 2006."</t>
  </si>
  <si>
    <t xml:space="preserve">Hoffman L.,"12778746000</t>
  </si>
  <si>
    <t xml:space="preserve">,BioCycle","https://www.scopus.com/inward/record.uri?eid=2-s2.0-33644917118&amp;partnerID=40&amp;md5=155b6787a3bb3a61f55b8324e896022d","In 2004, the New York City Department of Environmental Protection (DEP) engaged Earth Pledge to develop a storm water modeling system to determine the effectiveness of green roofs at reducing storm water runoff thus reducing incidences and volume of combined sewer overflows (CSOs). Using the Earth Pledge Green Roof Storm Water Modeling System, architects, engineers, building managers and homeowners are able to calculate storm water retention and detention of a green roof on a specific building. Meanwhile, urban planners, policy makers and politicians can evaluate the aggregate macroimpacts of green roofs on a given sewershed."</t>
  </si>
  <si>
    <t xml:space="preserve">Greenland D.,"55781067400</t>
  </si>
  <si>
    <t xml:space="preserve">,World Water Congress 2005: Impacts of Global Climate Change - Proceedings of the 2005 World Water and Environmental Resources Congress","https://www.scopus.com/inward/record.uri?eid=2-s2.0-37249029148&amp;doi=10.1061%2f40792%28173%29464&amp;partnerID=40&amp;md5=629744237382c685d8660f6ae2e483fc","The U.S. Long-Term Ecological Research (LTER) program recently completed a major study on climate variability and ecosystem response at the (then) 24 LTER study sites. Most of the study sites are in natural ecosystems. Several recurrent principles emerged from this study. In light of possible future climate changes there is value in investigating the applicability of these principles to agricultural and hydrologic systems. The principles of the LTER study are organized here under the themes of separation of time scales, legacies of climatic events and episodes, physiological links and climate redundancy, legacies and lags, gateways, filters, and catalysts, and buffering, simple response, and resonance. This paper suggests: 1) agricultural and hydrological systems potentially have faster adaptive response times to climate change or changes of climate variability but it is not guaranteed that the potential will be realized</t>
  </si>
  <si>
    <t xml:space="preserve"> 2) the concept of ""buffering capacity"" has important cross-over implications and biological, agricultural and hydrological engineers must work to increase the buffering capacity of their respective systems to climate variability and change</t>
  </si>
  <si>
    <t xml:space="preserve"> 3) the concept of resonance has more application to the shorter time scales of the agricultural ecosystems, and crop and hydrologic models can be used to optimize the tuning of the systems. There is a degree to which agricultural and hydrological systems potentially can be ""forced"" by human manipulation to come into resonance with climate change and variability, although such forcing may not be possible because of political and/or economic reasons. Overall, it is important to recognize that climate is a dynamic and not a static phenomenon. Copyright ASCE 2005."</t>
  </si>
  <si>
    <t xml:space="preserve">Merkel W., Liu S.,"7005324645</t>
  </si>
  <si>
    <t xml:space="preserve">,Proceedings of the 2005 Watershed Management Conference - Managing Watersheds for Human and Natural Impacts: Engineering, Ecological, and Economic Challenges","https://www.scopus.com/inward/record.uri?eid=2-s2.0-27744607062&amp;partnerID=40&amp;md5=a1b606ea0a2aa1a2d2b025d813bd3653","The NRCS Geo-Hydro system will develop input for the Natural Resources Conservation Service (NRCS) WinTR-20 hydrologic model from GIS data. Required GIS layers which need to be developed by the user for import to the interface include elevation, land use, and hydrologic soil group. A stream location layer is optional but recommended. The user may also import any other layers which would be useful in locating a watershed such as political boundaries, roads, etc. These data are available for much of the United States through the NRCS Geospatial Data Gateway and other sources. The WinTR-20 computer program is used to estimate peak discharge and runoff volume from watersheds for use in designing water control structures and in determining impacts of changing land use on the hydrologic system. NRCS Geo-Hydro is based upon the Arc View GIS program from Environmental Systems Research Institute (ESRI). The following software requirements are necessary to operate NRCS Geo-Hydro: ArcView GIS Version 3.2 or 3.3, Arc View Spatial Analyst Extension version 1.1 or greater, NRCS Geo-Hydro ArcView project and databases. Even though the system is point-and-click, basic familiarity with GIS operations and hydrologic analysis is recommended. NRCS Geo-Hydro is organized to automate the process used in a typical watershed hydrologic analysis. Its operation is grouped into a series of menus, buttons, and tools which are designed to be used in a sequential manner. Further refining or use of advanced WinTR-20 options may then be accomplished through the use of the WinTR-20 Controller/Editor. NRCS Geo-Hydro and WinTR-20 systems have comprehensive user guides, training material, example data, and other technical documentation."</t>
  </si>
  <si>
    <t xml:space="preserve">Rainwater K., Stovall J., Frailey S., Urban L.,"6701580412</t>
  </si>
  <si>
    <t xml:space="preserve">,Ground Water","https://www.scopus.com/inward/record.uri?eid=2-s2.0-25144436442&amp;doi=10.1111%2fj.1745-6584.2005.00068.x&amp;partnerID=40&amp;md5=d34617c233358e6aec6b51b41e794b1c","Recent legislation required regional grassroots water resources planning across the entire state of Texas. The Texas Water Development Board (TWDB), the state's primary water resource planning agency, divided the state into 16 planning regions. Each planning group developed plans to manage both ground water and surface water sources and to meet future demands of various combinations of domestic, agricultural, municipal, and industrial water consumers. This presentation describes the challenges in developing a ground water model for the Llano Estacado Regional Water Planning Group (LERWPG), whose region includes 21 counties in the Southern High Plains of Texas. While surface water is supplied to several cities in this region, the vast majority of the regional water use comes from the High Plains aquifer system, often locally referred to as the Ogallala Aquifer. Over 95% of the ground water demand is for irrigated agriculture. The LERWPG had to predict the impact of future TWDB-projected water demands, as provided by the TWDB, on the aquifer for the period 2000 to 2050. If detrimental impacts were noted, alternative management strategies must be proposed. While much effort was spent on evaluating the current status of the ground water reserves, an appropriate numerical model of the aquifer system was necessary to demonstrate future impacts of the predicted withdrawals as well as the effects of the alternative strategies. The modeling effort was completed in the summer of 2000. This presentation concentrates on the political, scientific, and nontechnical issues in this planning process that complicated the modeling effort. Uncertainties in data, most significantly in distribution and intensity of recharge and withdrawals, significantly impacted the calibration and predictive modeling efforts. Four predictive scenarios, including baseline projections, recurrence of the drought of record, precipitation enhancement, and reduced irrigation demand, were simulated to identify counties at risk of low final ground water storage volume or low levels of satisfied demand by 2050. Copyright © 2005 National Ground Water Association."</t>
  </si>
  <si>
    <t xml:space="preserve">Loucks D.P.,"35580102500</t>
  </si>
  <si>
    <t xml:space="preserve">,Joint Conference on Water Resource Engineering and Water Resources Planning and Management 2000: Building Partnerships","https://www.scopus.com/inward/record.uri?eid=2-s2.0-74949101284&amp;doi=10.1061%2f40517%282000%29163&amp;partnerID=40&amp;md5=544f8800c4f7728534d7066734a2d151","A number of major water resource ecosystem restoration projects are currently underway in the United States. One is focused on the Everglades, a unique ecosystem in southern Florida. The Everglades restoration project is estimated to cost some $8 billion over a period of about 50 years. It is not only a challenge to scientists attempting to understand the physical and biological processes affecting the unique hydrology and ecology but also to planners and decision makers dealing with the social dynamics of the people living in the area. People impact the Everglades, and the rate of population growth in southern Florida shows no sign of decreasing. The outcome of this ecosystem restoration effort will largely be determined by the land use decisions and social activities of these people over the next several decades. It may also be influenced by political decisions made far outside the region, such as in Washington with respect to sugar subsidies (i.e., our relations with Cuba). It may be influenced by climate change (e.g., sea level rise) as well. In this complex physical and social environment, scientists from private and public agencies are working together with all concerned stakeholders to plan and manage the restoration project. Models are being developed and used to estimate the various impacts that may result from any plan or management policy. As expected, there exist conflicts among various stakeholders. If there was ever a challenge for those involved in building models and associated decision support systems for impact prediction and for communicating information to multiple stakeholders having quite different interests and concerns - all in an effort to obtain some consensus or shared visions of what should be done, and why - this project provides one. Copyright ASCE 2004."</t>
  </si>
  <si>
    <t xml:space="preserve">Andersson L.,"7403057269</t>
  </si>
  <si>
    <t xml:space="preserve">,International Journal of Water Resources Development","https://www.scopus.com/inward/record.uri?eid=2-s2.0-4444347453&amp;doi=10.1080%2f0790062042000248547&amp;partnerID=40&amp;md5=46da8d899a39599ffc82bc418b7b7730","The potential of models to assist in stakeholder dialogues is assessed regarding options for the reduction of riverine nitrogen loads in a 357-km2 river basin in south central Sweden. Scenarios of remedies based on stakeholders' suggestions were used to stimulate discussions in a panel incorporating farmers, municipality staff, politicians and technical advisers. The farmers perceived the model-derived discussion material as valuable, although only average conditions at a generic farm were simulated. The panellists demonstrated caution when using regionalized information, but did not request quantitative uncertainty estimates. There was a desire to have phosphorus included in the model-derived discussion material and to include the impacts of other environmental goals than 'no eutrophication'. The inclusion of different stakeholder groups in the panel sessions was acknowledged as a way to establish a shared perception of the existing environmental status of the basin and to define the pros and cons of various remedies. This was seen by the panellists as a way to facilitate local implementation of the Water Framework Directive (WFD). Use of model-stimulated local stakeholder panels is also a way to ensure that involved stakeholders perceive local environmental goals as realistic and acceptable. However, to establish river-basin stakeholder dialogues as part of the nation-wide implementation of the WFD directive, it will be necessary to develop a model approach that can be used by local advisers. Perhaps the most critical factor is the moderators' ability to provide an atmosphere of mutual respect between all those involved in contrast to performing one-way lectures to the participants. © 2004 Taylor and Francis Ltd."</t>
  </si>
  <si>
    <t xml:space="preserve">Ringler C., von Braun J., Rosegrant M.W.,"6603403564</t>
  </si>
  <si>
    <t xml:space="preserve">,Water International","https://www.scopus.com/inward/record.uri?eid=2-s2.0-1842537975&amp;doi=10.1080%2f02508060408691746&amp;partnerID=40&amp;md5=97ff155ea61ae88b9ef0b3a92618a633","Rapid agricultural and economic development in mainland Southeast Asia during the 1990s has fueled the demand for water resources in the Mekong River Basin. An aggregate, integrated economic-hydrologic model for the basin is developed that allows for the analysis of water allocation and use under alternative policy scenarios. The model describes the water supply situation along the river system and the water demands by the various water-using sectors. Water benefit functions are developed for the major water uses subject to a series of physical and system control constraints. Water supply and demand are balanced based on the economic objective of maximizing net benefits to water use. Results from the analytical framework indicate that although competition for Mekong water still appears to be low, there are substantial tradeoffs between in-stream and off-stream water uses. Further development and refinement of such an integrated framework of analysis can be a critical step to overcome some of the obstacles to effective management and joint cooperation in the Mekong River Basin. It could also facilitate the ongoing negotiations of detailed water allocation rules in the lower basin and thus contribute to the reasonable and equitable utilization of Mekong River waters, as envisioned in the 1995 Mekong Agreement. © 2004 Taylor &amp; Francis Group, LLC."</t>
  </si>
  <si>
    <t xml:space="preserve">Savenije H.,"7003427413</t>
  </si>
  <si>
    <t xml:space="preserve">,World Water Forum: From The Hague to Japan","https://www.scopus.com/inward/record.uri?eid=2-s2.0-13244291391&amp;partnerID=40&amp;md5=60e6306eaf6c8591c84103fff4e77bb4","A presentation on 'Socio-political Impacts on Water Modeling' was held at World Water Forum: From The Hague to Japan conference in Kyoto, Japan, from March 17-22, 2003, and was attended by 40 participants. A model is discussed in the session that shows that the groundwater situation in Gaza will become dramatic in the next decades. A speaker stated that economic evaluation of water may help to turn international water problems into issues of cooperation. The conclusions of the presentation are that water resources are complicated and one needs decent models to understand them and to prepare interventions."</t>
  </si>
  <si>
    <t xml:space="preserve">Klöcking B., Ströbl B., Knoblauch S., Maier U., Pfützner B., Gericke A.,"6507351596</t>
  </si>
  <si>
    <t xml:space="preserve">,Physics and Chemistry of the Earth","https://www.scopus.com/inward/record.uri?eid=2-s2.0-0344845341&amp;doi=10.1016%2fj.pce.2003.09.007&amp;partnerID=40&amp;md5=a5d31fe712dc9127dc23a547d299319d","In order to study the impacts of Global Change induced future agricultural land-use patterns on regional water dynamics and water quality, the spatial and temporal crop distribution under present and under scenario conditions is needed. The development of land-use changes inside the arable areas was simulated by a bottom-up approach basing on the analysis of adaptation reactions of farmers. A Geographic Information System-based approach was developed, that performs a spatial allocation of these crop schemes, and reproduces the agricultural fruit patterns and rotation cycles. This so called ""crop generator"" was applied to the Thuringian Basin in Germany and the distributed eco-hydrological model ArcEGMO was run to simulate the water dynamics in the basin of the Upper Unstrut for the political frame of the European Union's AGENDA 2000. © 2003 Elsevier Ltd. All rights reserved."</t>
  </si>
  <si>
    <t xml:space="preserve">Post D.A., Kinsey-Henderson A.E., Stewart L.K., Roth C.H., Reghenzani J.,"7103012572</t>
  </si>
  <si>
    <t xml:space="preserve">,Environmental Modelling and Software","https://www.scopus.com/inward/record.uri?eid=2-s2.0-0141537380&amp;doi=10.1016%2fS1364-8152%2803%2900073-2&amp;partnerID=40&amp;md5=c655d93ccf0130f92213f8f55af399eb","Inundation of sugar cane fields in the Ripple Creek catchment is perceived by some cane farmers to be a major contributor to loss of production. To alleviate this inundation, drainage systems have been designed which are capable of removing surface water very rapidly. However, when the Herbert River is in flood this water may have nowhere to go. This combination of an efficient drainage system, the lack of an outlet for the water, and the growing of cane on land which may be unsuitable, has led to some farms facing extended periods of inundation. For this reason, proposals have been made to the Ripple Creek Drainage Board to modify the drainage system to produce a more equitable distribution of inundation. In this paper, we examined the application of the Mike-11 modelling system to the Ripple Creek catchment. We found that the modelled predictions of depth, discharge and velocity matched observational data collected as part of an intensive CSIRO monitoring program. The model developed was then used to examine the hydrologic impact of opening a new channel to divert flow into the Seymour River. We found that opening this channel had some impact on indundation in parts of the catchment, but that the impact depended on whether or not the Herbert River was in flood at the time. © 2003 Elsevier Science Ltd. All rights reserved."</t>
  </si>
  <si>
    <t xml:space="preserve">Singh V.P., Jain S.K.,"57211219633</t>
  </si>
  <si>
    <t xml:space="preserve">,Annals of Arid Zone","https://www.scopus.com/inward/record.uri?eid=2-s2.0-0344254642&amp;partnerID=40&amp;md5=2d4bfebc3a35e54a95ead20f68e5d5d9","Integrated watershed management is being increasingly accepted now-a-days for environmental and water resources conservation, protection and management. Watershed management links human activities within the watershed to water quantity and quality of the receiving stream or lake and requires mathematical models that can quantify the impacts of management strategies. They involve conceptual integration of hydraulic and hydrologic models with concurrent models of physical habitat, chemical transport, biological populations and socio-economic, political, administrative, legal, governmental, financial, and other models. For example, in case of water allocation, estimating the value of in-stream water use permits recreational, ecological, and biological concerns to compete with traditional consumptive uses, i.e., agriculture, municipality, and industry, energy generation, waste disposal. Thus, a watershed management approach must be comprehensive, interdisciplinary, and integrated to address today's needs, taking into consideration likely future repercussions."</t>
  </si>
  <si>
    <t xml:space="preserve">Möller D., Fohrer N., Steiner N.,"35919163600</t>
  </si>
  <si>
    <t xml:space="preserve">,Berichte uber Landwirtschaft","https://www.scopus.com/inward/record.uri?eid=2-s2.0-0036758748&amp;partnerID=40&amp;md5=fde6b530fe340929434de89faa2d3167","The concept of multi-functionality in agriculture is discussed in various ways. In view of increasing social demands with regard to methods of land use, this discussion will have a strong impact on politics and farm management. Nevertheless, an operational method to quantify multi-functionality on a landscape scale is still missing. The term ""multi-functionality"" implicates the involvement of different disciplines. The paper presented here shows an approach to look at and to analyse landscapes in view of economic, ecological and hydrological aspects within the collaborative research centre (SFB) 299 of the German Research Foundation. In order to achieve this goal, the model ProLand is employed to generate spatial explicit land use prognoses and to investigate changes in the natural, technical, economic and political framework and their consequences on spatial distribution and economic characteristics of production in agriculture and forestry. The land use maps generated by ProLand are inputs to the hydrological model SWAT and the ecological model ANIMO. These models again calculate the spatial distribution and regional key indicators (SWAT: stream flow, evapo-transpiration, direct flow and groundwater recharge</t>
  </si>
  <si>
    <t xml:space="preserve"> ANIMO: alpha-, beta- and gamma-diversity). Using the example of a watershed in Hesse, Germany (approx. 60 km2), results of the three models show that both win-win and trade-off situations between economic value added, direct flow and gamma-diversity can be identified and quantified."</t>
  </si>
  <si>
    <t xml:space="preserve">Ambast S.K., Keshari A.K., Gosain A.K.,"8605515300</t>
  </si>
  <si>
    <t xml:space="preserve">,Irrigation and Drainage","https://www.scopus.com/inward/record.uri?eid=2-s2.0-17144394871&amp;doi=10.1002%2fird.26&amp;partnerID=40&amp;md5=5df93eb59b1a75330b17691e5cc84de0","Remote sensing techniques are becoming powerful tools for efficient management of irrigation systems in large irrigated areas. The objectives of management of irrigation systems, although they vary widely, may be defined as high crop productivity per unit land per unit applied water with equity in distribution. Some of the key elements of irrigation system management are: (i) performance monitoring and evaluation, (ii) diagnostic appraisal, (iii) action research, and (iv) farmers' participation. The objective of this paper is to present the state of the art on applications of satellite remote sensing that support management of irrigation systems and to identify emerging approaches that focus on future directions of research which may pave the way to operationalise the remote sensing techniques in practice. Firstly, a brief review on different approaches being utilized for management of irrigation systems is dealt with. Subsequently, the present status of remote sensing applications in irrigated agriculture is reviewed. The paper also presents future perspectives of remote sensing applications in determining hydrological variables and quantifying irrigation system performance indicators for better management of water use in irrigated agriculture. Copyright © 2002 John Wiley &amp; Sons, Ltd."</t>
  </si>
  <si>
    <t xml:space="preserve">Hebbink A.,"6603169937</t>
  </si>
  <si>
    <t xml:space="preserve">,IAHS-AISH Publication","https://www.scopus.com/inward/record.uri?eid=2-s2.0-0035703390&amp;partnerID=40&amp;md5=33a65e979fb9376aa7a3a09bf7a26837","A project entitled ""Water management in the northern part of The Netherlands"" (WIN) has been started to develop a strategy for future water quantity management of the IJsselmeer region and the North Sea canal and Amsterdam-Rhine canal. The strategy must be one with political and social support approved by the majority of organizations using these water systems. It is a complex process because the IJsselmeer region has many functions (safety, recreation, fishery, nature, etc.), which means that there are many organizations involved with different and sometimes conflicting interests. The strategy is also of concern for the regional water systems of the surrounding areas which depend on Lake IJsselmeer for their water supply in summer, and for discharge in winter. To achieve this goal the Dutch Ministry of Transport and Public Works has decided to use two tools: a collaborative planning process and a decision support system (DSS). The emphasis of this paper is the role of the decision support system in this process. The DSS, called WINBOS, has to show the outcome (costs) of changes in water quantity management on all the functions of the IJsselmeer region and the two canals. It provides information for a clear and well-founded discussion between decision makers and users."</t>
  </si>
  <si>
    <t xml:space="preserve">Weber A., Fohrer N., Möller D.,"7403707931</t>
  </si>
  <si>
    <t xml:space="preserve">,Ecological Modelling","https://www.scopus.com/inward/record.uri?eid=2-s2.0-0000050891&amp;doi=10.1016%2fS0304-3800%2801%2900261-7&amp;partnerID=40&amp;md5=8c2da4d351df8a919d7df53fee7de734","To examine the effects of land use changes in peripheral regions on landscape structures and functions, we have developed or adapted three simulation models focused on agricultural economics, ecology and hydrology. These models were linked via GIS and tested in the Aar watershed located in central Germany. The agro-economic simulation model ProLand predicts land use changes resulting from a particular framework of specified natural, economic and political characteristics on a regional scale. This land use prognosis serves as input for the ecological and hydrological models. The ecological model ELLA analyzes and predicts the influence of land use systems on the biodiversity of a landscape indicated by the spread and dispersal of selected species. The present study focuses on modeling the spread of skylark (Alauda arvensis) breeding habitats. The physically based hydrological model SWAT calculates components of the landscape's water balance over a daily time-step. This paper addresses the most relevant problems of integrated modeling approaches, including the use of common databases, metainformation, and interface requirements for data exchange. Initial modeling results are presented to demonstrate the impact of a changing framework in peripheral regions on ecological and economic indicators. The actual land use was compared with a scenario with an incentive for grassland developed by ProLand. The percentage of forested areas declined significantly, while the area of grassland increased from 20 to 41%. The result was a decline of connected areas suitable for skylark habitats. Stream flow and surface runoff increased due to the change in land use. © 2001 Elsevier Science B.V. All rights reserved."</t>
  </si>
  <si>
    <t xml:space="preserve">,Water Policy","https://www.scopus.com/inward/record.uri?eid=2-s2.0-0035180813&amp;doi=10.1016%2fS1366-7017%2801%2900059-9&amp;partnerID=40&amp;md5=8587e763dad08b809545c3c6f390e28b",[No abstract available]</t>
  </si>
  <si>
    <t xml:space="preserve">Lahmer W., P fützner B., Becker A.,"56636211300</t>
  </si>
  <si>
    <t xml:space="preserve">,PIK Report","https://www.scopus.com/inward/record.uri?eid=2-s2.0-0034451027&amp;partnerID=40&amp;md5=f7dc8a5c4863739246cb32d29f435630","Though the main reason for extreme floods in river basins are still extraordinary hydrometeorological events, the role of human influences on flood generation is growing world-wide during the last decades. Due to the economic consequences, the assessment of flood risks is most important in large river basins. On the other hand, it is primarily at the regional and local scale that political and technical measures can be taken rather quickly in order to reduce negative developments for the environment and society. The present study demonstrates how the impacts of extreme meteorological events in a river basin are and may be influenced by human actions. The influences of environmental changes on flood generation were studied in a meso-scale river basin situated in the German Elbe lowland. Extreme land use change scenarios as well as climate change scenarios assuming a 1.5K and 3K mean temperature increase during the next 50 years were used to assess the impacts of these changes on flooding risks in the basin."</t>
  </si>
  <si>
    <t xml:space="preserve">Katzenmaier D., Fritsch U., Bronstert A.,"23982570200</t>
  </si>
  <si>
    <t xml:space="preserve">,PIK Report","https://www.scopus.com/inward/record.uri?eid=2-s2.0-0034450303&amp;partnerID=40&amp;md5=94770ef53f3e9e95a1484ead0fc8cc22","Based on land-use and land-cover scenarios, the influence of altered catchment characteristics on flooding is simulated using the physically based hydrological model WaSiM-ETH. To do justice to the major importance of location and combination of landscape elements within a catchment, hydrological modelling is performed spatially distributed on the same basis of gridded information as used for the scenarios. The procedure is applied to three mesoscale catchments within the Rhine basin. An adequate representation of land-use related runoff generation mechanisms is crucial for the simulation of flooding under altered conditions. In order to extend the model's capabilities in this respect, some additional mechanisms have been introduced: (1) A macropore module allows for fast infiltration and percolation beyond the hydraulic conductivity of the soil matrix. (2) Siltation is simulated as a decrease in surface hydraulic conductivity, depending on precipitation intensity and actual vegetation coverage. (3) Subgrid variability is taken into account with regard to the impervious portion of a grid cell. This is achieved by dividing each grid cell into a pervious part and a sealed part which is connected to the sewer system. Despite the attempt to keep the number of additional parameters low, model uncertainty is increased by the extensions. Still the simulation results underline that this is compensated by the expanded possibilities to utilize process knowledge gained by quantitative or qualitative observations made in a catchment. The presented model applications indicate that the influences of land-use on storm-runoff generation tremendously depend on spatial scale and event characteristics."</t>
  </si>
  <si>
    <t xml:space="preserve">Rousseau A.N., Mailhot A., Turcotte R., Duchemin M., Blanchette C., Roux M., Etong N., Dupont J., Villeneuve J.-P.,"35796139900</t>
  </si>
  <si>
    <t xml:space="preserve">,Hydrobiologia","https://www.scopus.com/inward/record.uri?eid=2-s2.0-0034174379&amp;doi=10.1007%2f978-94-011-4164-2_36&amp;partnerID=40&amp;md5=c275f1a025d92d77eb921a688cfe8be4","This paper introduces GIBSI, an integrated modelling system prototype designed to assist decision makers in their assessment of various river basin management scenarios in terms of standard water physical and chemical parameters and standards for various uses of the water. GIBSI runs on a personal computer and provides a user-friendly framework to examine the impacts of agricultural, industrial, and municipal management scenarios on water quality and yield. A database (including spatial and attribute data) and physically-based hydrological, soil erosion, agricultural-chemical transport and water quality models comprise the basic components of the system. A geographical information system and a relational database management system are also included for data management and system maintenance. This paper illustrates potential uses of GIBSI by presenting two sample applications applied to a 6680 km2 complex river basin (63.2% forest, 17.2% agricultural land, 15.3% bush, 3.1% urban development and 1.2% surface water</t>
  </si>
  <si>
    <t xml:space="preserve"> population: 180 000) located in Quebec, Canada: (i) a timber harvest scenario and (ii) a municipal clean water program scenario. Simulation results of the timber harvest scenario showed how clear-cut activities could lead to earlier and larger spring runoff than in the investigated reference state. Results of the municipal clean water scenario revealed that substantial reduction in coliform counts and total phosphorus could be made by constructing and operating wastewater treatment plants. These applications provide a framework of how GIBSI can be used as a decision support system and ultimately as a means of incorporating sound science into political decisions involving river basin management."</t>
  </si>
  <si>
    <t xml:space="preserve">Vohland M., Treis A., Krein A., Udelhoven T., Hill J.,"15726705900</t>
  </si>
  <si>
    <t xml:space="preserve">,Hydrologie und Wasserbewirtschaftung","https://www.scopus.com/inward/record.uri?eid=2-s2.0-0033831010&amp;partnerID=40&amp;md5=85a243313c58141ebd832f2815c05f67","Hydrological process models with temporally and spatially distributed operating modes allow the differentiated quantification of physiogeoraphically determined discharge generation within a river basin. In case of model-inherent distinction of individual flow components and sufficient sensitivity to land use parameters, such models may serve as tools for evaluating land use with regard to the generation of direct runoff (quickflow). Validated model outputs thus also permit to estimate the efficiency of agro-political actions as potential contributions to flood protection."</t>
  </si>
  <si>
    <t xml:space="preserve">Mosonyi E.,"7004148645</t>
  </si>
  <si>
    <t xml:space="preserve">,Vizugyi Kozlemenyek","https://www.scopus.com/inward/record.uri?eid=2-s2.0-0033368915&amp;partnerID=40&amp;md5=71845607240b7ac605babe45633142a5","Hungary is situated in the Carpathian Basin, thus it is prone to the extremely varying hydrological regime of the rivers which have their source in the mountains. The hazards of floods and drought are equally faced by the country. One of the important tasks of successful flood defence is to determine the critical or design flood flows/levels and to determine the elevation (height) to which the flood levees should be constructed. The critical or design flood cannot be calculated. This is a matter of making a respective decision. Thus, the basis of the theory is to select the design flood level. Essentially the design flood flow is a physical term, but it is also a public administration (political), technical and legal matter. From the point of view of public administration it means, that to what extent the responsible politicians wish (or can) protect the population and its wealth against the hazards of flood. With other words what is the limit or threshold above which the area prone to flood will be put at risk. In the technical sense it means an instruction to the designers and constructors, stating the level to which the structures of protection and the structures to be protected should be built up. The legal aspect is also a basic one, since the designers, constructors and operators can only be made responsible for a flood-damage which occurs at floods lower than the design flood. Consequently they are not responsible for damages caused by floods higher than the design flood, and this damage shall be considered a 'vis maior' in the legal sense. Presently the most frequently used method of selecting the design flood is based on the probability of occurrence of the flood. It should be decided what shall be the probability of occurrence of the flood against which the flood-prone area will be protected, also deciding the level of safety of this protection. A theoretical distribution function well fitting to the measured data, that is to the empirical distribution, should be selected. Integrating the frequency distribution function one obtains the probability distribution function. Next, the probability of the design flood should be decided. The data of number 'n' should be put in the sequence of their order of The following conclusions can be drawn on the basis of the probability analysis of floods: - It is not sufficient to characterize the design flood simply with a probability of exceedance value or with a return period, because this can lead to misinterpretation, questioning also the accuracy of the calculation. - It is also possible that there are extreme changes under way in some parts of the Earth, and thus also in the Hungarian rivers: flood flows are increasing and low flows are decreasing. - The extent of extrapolation must be handled with care. - In economic calculations it is desirable to define the optimum design of the flood defence structures even in cases when other (social, ecological, etc) factors result in making decisions for the structure of higher levels of protection. - Owing to the rapid technical and economic development it is desirable to review the design flood levels for the whole country at selected time intervals (e.g. in every 5-10 years). - The design flood is not calculated, it is the result of a decision."</t>
  </si>
  <si>
    <t xml:space="preserve">[No author name available],[No author id available],"WRPMD 1999: Preparing for the 21st Century","https://www.scopus.com/inward/record.uri?eid=2-s2.0-84904644670&amp;partnerID=40&amp;md5=d352b1fe945dacfe355483de168cbac2","The proceedings contain 251 papers. The topics discussed include: modeling water resources opportunities, challenges and trade-offs: the use of shared vision modeling for negotiation and conflict resolution</t>
  </si>
  <si>
    <t xml:space="preserve"> redefining rainfall classification</t>
  </si>
  <si>
    <t xml:space="preserve"> technical tools in a political environment: uses and abuses</t>
  </si>
  <si>
    <t xml:space="preserve"> statewide regional water management planning: the Texas approach</t>
  </si>
  <si>
    <t xml:space="preserve"> nonpoint pollution abatement: a watershed approach</t>
  </si>
  <si>
    <t xml:space="preserve"> the case against representative stormwater runoff monitoring</t>
  </si>
  <si>
    <t xml:space="preserve"> stormwater runoff effects on Florida's automobile salvage yards</t>
  </si>
  <si>
    <t xml:space="preserve"> the misuse of hydrological modeling in the establishment of stormwater management regulations</t>
  </si>
  <si>
    <t xml:space="preserve"> detention basin release rate determination for urbanizing watersheds in St. Louis County Missouri</t>
  </si>
  <si>
    <t xml:space="preserve"> using a geographical information system to develop hydrologic input parameters</t>
  </si>
  <si>
    <t xml:space="preserve"> and model choice and basin scale for urbanizing watersheds in Appalachian headwater areas."</t>
  </si>
  <si>
    <t xml:space="preserve">Clark M.J.,"57210968207</t>
  </si>
  <si>
    <t xml:space="preserve">,Hydrological Processes","https://www.scopus.com/inward/record.uri?eid=2-s2.0-0031597227&amp;doi=10.1002%2f%28SICI%291099-1085%28199805%2912%3a6%3c823%3a%3aAID-HYP656%3e3.0.CO%3b2-Z&amp;partnerID=40&amp;md5=7922fabe9c530f52a48c5622658d2f8d","The use of GIS (geographical information systems) in hydrology and water management has its roots in ideas about the relationship between climate, catchment, channel and society that emerged more than a hundred years ago. From these beginnings, hydrological GIS has come to be defined primarily by modelling in the science domain and by asset (notably infrastructure) management in the water and river management domain. In both contexts it can be demonstrated that data quality represents the ultimate constraint, but that the quest for higher resolution may carry with it some significant problems. These constraints are developed through an examination of the potential use of high resolution spatial data in flood insurance applications of GIS. While the issues raised have clear technical implications, they also have important professional and ethical ramifications which are worthy of consideration as a backdrop to the current and future status of GIS in hydrology and water management."</t>
  </si>
  <si>
    <t xml:space="preserve">Cheramie Kirk,"6506496783</t>
  </si>
  <si>
    <t xml:space="preserve">,Coastal Zone: Proceedings of the Symposium on Coastal and Ocean Management","https://www.scopus.com/inward/record.uri?eid=2-s2.0-0029209988&amp;partnerID=40&amp;md5=83976c3ddf888d5350ac9f9222f86c77","This paper specifically identifies the TABS-MD model designed by the U.S. Army Corps of Engineers, Waterways Experiment Station as an effective management tool for efficiently supplying raw fresh water resources to coastal communities. Through the use of the TABS-MD computer model, the Bayou Lafourche Fresh Water District, a state political sub-district, is able to adequately supply fresh water to eight percent of the population of Louisiana. The model incorporates boundary conditions such as tidal range, stage, velocity and constituent concentrations within Bayou Lafourche, a 110 mile fresh water channel between the Mississippi River and the Gulf of Mexico. By setting boundary conditions and executing the model, management can decide upon the quantity of fresh water that must be pumped into Bayou Lafourche at its headwaters in order to regulate salinity concentrations at fresh water intakes at its southern most locations. By accurately determining the amount of fresh water required to offset saltwater intrusion, the expenditure of public tax dollars on electricity and fuel for fresh water pumps are better estimated, yielding savings to the public while at the same time insuring an adequate fresh water supply."</t>
  </si>
  <si>
    <t xml:space="preserve">Nash L.L., Gleick P.H.,"55992369700</t>
  </si>
  <si>
    <t xml:space="preserve">,Journal of Hydrology","https://www.scopus.com/inward/record.uri?eid=2-s2.0-0026358357&amp;doi=10.1016%2f0022-1694%2891%2990030-L&amp;partnerID=40&amp;md5=2dd420389ac66af4f1ea6228d11e8e7c","Changes in regional temperature and precipitation expected to occur as a result of the accumulation of greenhouse gases may have significant impacts on water resources. We use a conceptual hydrologic model, developed and operated by the National Weather Service, to study the sensitivity of surface runoff in several sub-basins of the Colorado River to these changes. Increases in temperature of 2°C decrease mean annual runoff by 4-12%. A temperature increase of 4°C decreases mean annual runoff by 9-21%. Increases or decreases in annual precipitation of 10-20% result in corresponding changes in mean annual runoff of approximately 10-20%. For the range of scenarios studied, these results suggest that runoff in the basin is somewhat more sensitive to changes in precipitation than to changes in temperature. Seasonal changes were also observed, with peak runoff shifting from June to April or May. Fall and winter flows generally increase, whereas spring and summer flows decrease in most of the scenarios studied. These changes are attributed to an increase of the ratio of rain to snow and to a higher snowline. Although these results suggest that streamflow in the Colorado Basin is less sensitive to climatic changes than previous statistical studies have indicated, the magnitude of possible changes is nonetheless sufficiently great to have significant environmental, economic, and political implications. © 1991."</t>
  </si>
  <si>
    <t xml:space="preserve">Bergstrom S.,"56209383800</t>
  </si>
  <si>
    <t xml:space="preserve">,Nordic Hydrology","https://www.scopus.com/inward/record.uri?eid=2-s2.0-0026358189&amp;doi=10.2166%2fnh.1991.0009&amp;partnerID=40&amp;md5=0cc5a2174347c8b284500ae1a02ab7ac","The presentation is mainly based on the experience from the work with the HBV and PULSE models at the Swedish Meteorological and Hydrological Institute between 1971 and 1990 but has also been influenced by other modelling work. It covers a discussion on the optimal complexity of models, use of observations, calibration, control and sensitivity analysis. Special attention is given to the uncertainties encountered when using hydrological models for the simulation of extreme floods and long-term scenario simulations. Finally a few ethical problems in modelling are mentioned. -from Author"</t>
  </si>
  <si>
    <t xml:space="preserve">James L.D.,"7201562862</t>
  </si>
  <si>
    <t xml:space="preserve">,Recent advances in the modeling of hydrologic systems","https://www.scopus.com/inward/record.uri?eid=2-s2.0-0026309973&amp;doi=10.1007%2f978-94-011-3480-4_26&amp;partnerID=40&amp;md5=c37bb35da318fcef20539627de030695","Model assessments can help decision makers in facility, operations, and nonstructural planning</t>
  </si>
  <si>
    <t xml:space="preserve"> but planner response is limited by organizational structure, laws and policies, politics, and pressure groups. Thus, hydrologic modeling is an institutional process. Acceptance requires good credentials, understandability, and validity. Models are expected to convey facts, answer doubts, and be readily updated. They should free time for professional reflection. Modelers should state explicit goals to reduce model misuse and track the many interactions among large numbers of alternatives. Then institutions would accept them more readily. -from Author"</t>
  </si>
  <si>
    <t xml:space="preserve">Menenti M., Visser T., Morabito J.A., Drovandi A.,"7006145109</t>
  </si>
  <si>
    <t xml:space="preserve">,Irrigation theory and practice. Proc. conference, Southampton, 1989","https://www.scopus.com/inward/record.uri?eid=2-s2.0-0024897114&amp;partnerID=40&amp;md5=de14fa460b22562c76a4134ad12cc8bd","An approach to assessing the performance of irrigation water management in large schemes with satellite data, digital georeferenced maps and hydrological models is presented. Three performanc indicators are proposed which express quantitatively the performance of the irrigation scheme on the basis of different water allocation policies: equity, matching water requirements, and effectiveness (or marginal benefit). -from Authors"</t>
  </si>
  <si>
    <t xml:space="preserve">Fellows J.D.,"7003353225</t>
  </si>
  <si>
    <t xml:space="preserve">,Proc. national conference on energy resource management, Baltimore, 1982. Vol. 1","https://www.scopus.com/inward/record.uri?eid=2-s2.0-0020439776&amp;partnerID=40&amp;md5=ca8b92a1c4aa1b3bd74f2327ac398b02","The development of an interactive/batch gridded information system (array of cells georeferenced to USGS quad sheets) and interfacing application programs (eg, hydrologic models) is discussed. This system allows users to request any data set(s) stored in the data based by inputting any random polygon's (watershed, political zone) boundary points. -from STAR, 21(15), 1983"</t>
  </si>
  <si>
    <t xml:space="preserve">Cole J., Hirsch H., Thorn B.M., Blomqvist N., Clausen G.S., Bulkley J.W., Edde H., Westerberg E.N., Haith D.A., Loucks D.P., Kisiel C.C., Duckstein L., James L.D., Bayer M.B., Deininger R.A.,"55574218438</t>
  </si>
  <si>
    <t xml:space="preserve">,,https://www.scopus.com/inward/record.uri?eid=2-s2.0-85100361515&amp;partnerID=40&amp;md5=fd0df67976a1c5f00dbc3291508af57e","Following is a continuation of the listing of papers presented: Finding Natural Recharge Patterns and Abstraction Phases to Maximise Yield of Aquifers. By J. Cole, H. Hirsch and B. M. Thorn. Serial Correlation in a Simple Dam Process. By N. Blomqvist. Use of a Pricing Model for Efficient Water-Supply Allocation. By G. S. Clausen. Modelling Decision Effectiveness Application to Water Resource Systems. By J. W. Bulkley. Pulp Mill Internal-External Pollution Control Economic Modelling for Receiving Water Protection. By H. Edde and E. N. Westerberg. Estimating the Political Feasibility of Alternative Water-Resource Plans. By D. A. Haith and D. P. Loucks. Economics of Hydrologic Modelling. By C. C. Kisiel and L. Duckstein. Decision-Sequence Model of Residential Occupancy of Urban Flood Plains. By L. D. James. Non-Linear Mathematical Programming Model for Water Quality Management. By M. B. Bayer. Minimum Cost Regional Pollution Control Systems. By R. A. Deininger."</t>
  </si>
  <si>
    <t xml:space="preserve">Appendix A of draft article handed in at HESS: List of articles included in the systematic literature review</t>
  </si>
  <si>
    <t xml:space="preserve">Articles with  * are included based on the SCOPUS and Web of Science query.</t>
  </si>
  <si>
    <t xml:space="preserve">Number of articles that mention a certain element of modelling</t>
  </si>
  <si>
    <r>
      <rPr>
        <sz val="10"/>
        <rFont val="Arial"/>
        <family val="2"/>
      </rPr>
      <t xml:space="preserve">Abbott, M. B., and Vojinovic, Z. (2014). Towards a hydroinformatics praxis in the service of social justice. </t>
    </r>
    <r>
      <rPr>
        <i val="true"/>
        <sz val="10"/>
        <rFont val="Arial"/>
        <family val="2"/>
      </rPr>
      <t xml:space="preserve">Journal of Hydroinformatics</t>
    </r>
    <r>
      <rPr>
        <sz val="10"/>
        <rFont val="Arial"/>
        <family val="2"/>
      </rPr>
      <t xml:space="preserve">, </t>
    </r>
    <r>
      <rPr>
        <i val="true"/>
        <sz val="10"/>
        <rFont val="Arial"/>
        <family val="2"/>
      </rPr>
      <t xml:space="preserve">16</t>
    </r>
    <r>
      <rPr>
        <sz val="10"/>
        <rFont val="Arial"/>
        <family val="2"/>
      </rPr>
      <t xml:space="preserve">, 516–530.</t>
    </r>
  </si>
  <si>
    <r>
      <rPr>
        <sz val="10"/>
        <rFont val="Arial"/>
        <family val="2"/>
      </rPr>
      <t xml:space="preserve">Addor, N., and Melsen, L. A. (2019). Legacy, Rather Than Adequacy, Drives the Selection of Hydrological Models. </t>
    </r>
    <r>
      <rPr>
        <i val="true"/>
        <sz val="10"/>
        <rFont val="Arial"/>
        <family val="2"/>
      </rPr>
      <t xml:space="preserve">Water Resources Research</t>
    </r>
    <r>
      <rPr>
        <sz val="10"/>
        <rFont val="Arial"/>
        <family val="2"/>
      </rPr>
      <t xml:space="preserve">, </t>
    </r>
    <r>
      <rPr>
        <i val="true"/>
        <sz val="10"/>
        <rFont val="Arial"/>
        <family val="2"/>
      </rPr>
      <t xml:space="preserve">55</t>
    </r>
    <r>
      <rPr>
        <sz val="10"/>
        <rFont val="Arial"/>
        <family val="2"/>
      </rPr>
      <t xml:space="preserve">, 378–390.</t>
    </r>
  </si>
  <si>
    <r>
      <rPr>
        <b val="true"/>
        <sz val="10"/>
        <rFont val="Arial"/>
        <family val="2"/>
      </rPr>
      <t xml:space="preserve">* </t>
    </r>
    <r>
      <rPr>
        <sz val="10"/>
        <rFont val="Arial"/>
        <family val="2"/>
      </rPr>
      <t xml:space="preserve">Andersson, L. (2004). Experiences of the use of riverine nutrient models in stakeholder dialogues. </t>
    </r>
    <r>
      <rPr>
        <i val="true"/>
        <sz val="10"/>
        <rFont val="Arial"/>
        <family val="2"/>
      </rPr>
      <t xml:space="preserve">International Journal of Water Resources Development</t>
    </r>
    <r>
      <rPr>
        <sz val="10"/>
        <rFont val="Arial"/>
        <family val="2"/>
      </rPr>
      <t xml:space="preserve">, </t>
    </r>
    <r>
      <rPr>
        <i val="true"/>
        <sz val="10"/>
        <rFont val="Arial"/>
        <family val="2"/>
      </rPr>
      <t xml:space="preserve">20</t>
    </r>
    <r>
      <rPr>
        <sz val="10"/>
        <rFont val="Arial"/>
        <family val="2"/>
      </rPr>
      <t xml:space="preserve">, 399–413.</t>
    </r>
  </si>
  <si>
    <r>
      <rPr>
        <sz val="10"/>
        <rFont val="Arial"/>
        <family val="2"/>
      </rPr>
      <t xml:space="preserve">Babel, L., Vinck, D., and Karssenberg, D. (2019). Decision-making in model construction: Unveiling habits. </t>
    </r>
    <r>
      <rPr>
        <i val="true"/>
        <sz val="10"/>
        <rFont val="Arial"/>
        <family val="2"/>
      </rPr>
      <t xml:space="preserve">Environmental Modelling and Software</t>
    </r>
    <r>
      <rPr>
        <sz val="10"/>
        <rFont val="Arial"/>
        <family val="2"/>
      </rPr>
      <t xml:space="preserve">, </t>
    </r>
    <r>
      <rPr>
        <i val="true"/>
        <sz val="10"/>
        <rFont val="Arial"/>
        <family val="2"/>
      </rPr>
      <t xml:space="preserve">120</t>
    </r>
    <r>
      <rPr>
        <sz val="10"/>
        <rFont val="Arial"/>
        <family val="2"/>
      </rPr>
      <t xml:space="preserve">, 104490.</t>
    </r>
  </si>
  <si>
    <r>
      <rPr>
        <sz val="10"/>
        <rFont val="Arial"/>
        <family val="2"/>
      </rPr>
      <t xml:space="preserve">Bouleau, G. (2014). The co-production of science and waterscapes: The case of the Seine and the Rhône Rivers, France. </t>
    </r>
    <r>
      <rPr>
        <i val="true"/>
        <sz val="10"/>
        <rFont val="Arial"/>
        <family val="2"/>
      </rPr>
      <t xml:space="preserve">Geoforum</t>
    </r>
    <r>
      <rPr>
        <sz val="10"/>
        <rFont val="Arial"/>
        <family val="2"/>
      </rPr>
      <t xml:space="preserve">, </t>
    </r>
    <r>
      <rPr>
        <i val="true"/>
        <sz val="10"/>
        <rFont val="Arial"/>
        <family val="2"/>
      </rPr>
      <t xml:space="preserve">57</t>
    </r>
    <r>
      <rPr>
        <sz val="10"/>
        <rFont val="Arial"/>
        <family val="2"/>
      </rPr>
      <t xml:space="preserve">, 248–257.</t>
    </r>
  </si>
  <si>
    <r>
      <rPr>
        <sz val="10"/>
        <rFont val="Arial"/>
        <family val="2"/>
      </rPr>
      <t xml:space="preserve">Bremer, L. L., Hamel, P., Ponette‐González, A. G., Pompeu, P. V., Saad, S. I., and Brauman, K. A. (2020). Who Are we Measuring and Modeling for? Supporting Multilevel Decision‐Making in Watershed Management. </t>
    </r>
    <r>
      <rPr>
        <i val="true"/>
        <sz val="10"/>
        <rFont val="Arial"/>
        <family val="2"/>
      </rPr>
      <t xml:space="preserve">Water Resources Research</t>
    </r>
    <r>
      <rPr>
        <sz val="10"/>
        <rFont val="Arial"/>
        <family val="2"/>
      </rPr>
      <t xml:space="preserve">, </t>
    </r>
    <r>
      <rPr>
        <i val="true"/>
        <sz val="10"/>
        <rFont val="Arial"/>
        <family val="2"/>
      </rPr>
      <t xml:space="preserve">56</t>
    </r>
    <r>
      <rPr>
        <sz val="10"/>
        <rFont val="Arial"/>
        <family val="2"/>
      </rPr>
      <t xml:space="preserve">.</t>
    </r>
  </si>
  <si>
    <r>
      <rPr>
        <b val="true"/>
        <sz val="10"/>
        <rFont val="Arial"/>
        <family val="2"/>
      </rPr>
      <t xml:space="preserve">* </t>
    </r>
    <r>
      <rPr>
        <sz val="10"/>
        <rFont val="Arial"/>
        <family val="2"/>
      </rPr>
      <t xml:space="preserve">Budds, J. (2009). Contested H2O: Science, policy and politics in water resources management in Chile. </t>
    </r>
    <r>
      <rPr>
        <i val="true"/>
        <sz val="10"/>
        <rFont val="Arial"/>
        <family val="2"/>
      </rPr>
      <t xml:space="preserve">Geoforum</t>
    </r>
    <r>
      <rPr>
        <sz val="10"/>
        <rFont val="Arial"/>
        <family val="2"/>
      </rPr>
      <t xml:space="preserve">, </t>
    </r>
    <r>
      <rPr>
        <i val="true"/>
        <sz val="10"/>
        <rFont val="Arial"/>
        <family val="2"/>
      </rPr>
      <t xml:space="preserve">40</t>
    </r>
    <r>
      <rPr>
        <sz val="10"/>
        <rFont val="Arial"/>
        <family val="2"/>
      </rPr>
      <t xml:space="preserve">, 418–430.</t>
    </r>
  </si>
  <si>
    <r>
      <rPr>
        <b val="true"/>
        <sz val="10"/>
        <rFont val="Arial"/>
        <family val="2"/>
      </rPr>
      <t xml:space="preserve">* </t>
    </r>
    <r>
      <rPr>
        <sz val="10"/>
        <rFont val="Arial"/>
        <family val="2"/>
      </rPr>
      <t xml:space="preserve">Connor, L., Higginbotham, N., Freeman, S., and Albrecht, G. (2008). Watercourses and Discourses: Coalmining in the Upper Hunter Valley, New South Wales. </t>
    </r>
    <r>
      <rPr>
        <i val="true"/>
        <sz val="10"/>
        <rFont val="Arial"/>
        <family val="2"/>
      </rPr>
      <t xml:space="preserve">Oceania</t>
    </r>
    <r>
      <rPr>
        <sz val="10"/>
        <rFont val="Arial"/>
        <family val="2"/>
      </rPr>
      <t xml:space="preserve">, </t>
    </r>
    <r>
      <rPr>
        <i val="true"/>
        <sz val="10"/>
        <rFont val="Arial"/>
        <family val="2"/>
      </rPr>
      <t xml:space="preserve">78</t>
    </r>
    <r>
      <rPr>
        <sz val="10"/>
        <rFont val="Arial"/>
        <family val="2"/>
      </rPr>
      <t xml:space="preserve">, 76–90.</t>
    </r>
  </si>
  <si>
    <r>
      <rPr>
        <b val="true"/>
        <sz val="10"/>
        <rFont val="Arial"/>
        <family val="2"/>
      </rPr>
      <t xml:space="preserve">* </t>
    </r>
    <r>
      <rPr>
        <sz val="10"/>
        <rFont val="Arial"/>
        <family val="2"/>
      </rPr>
      <t xml:space="preserve">Cornejo P., S. M., and Niewöhner, J. (2021). How Central Water Management Impacts Local Livelihoods: An Ethnographic Case Study of Mining Water Extraction in Tarapacá, Chile. </t>
    </r>
    <r>
      <rPr>
        <i val="true"/>
        <sz val="10"/>
        <rFont val="Arial"/>
        <family val="2"/>
      </rPr>
      <t xml:space="preserve">Water</t>
    </r>
    <r>
      <rPr>
        <sz val="10"/>
        <rFont val="Arial"/>
        <family val="2"/>
      </rPr>
      <t xml:space="preserve">, </t>
    </r>
    <r>
      <rPr>
        <i val="true"/>
        <sz val="10"/>
        <rFont val="Arial"/>
        <family val="2"/>
      </rPr>
      <t xml:space="preserve">13</t>
    </r>
    <r>
      <rPr>
        <sz val="10"/>
        <rFont val="Arial"/>
        <family val="2"/>
      </rPr>
      <t xml:space="preserve">, 3542.</t>
    </r>
  </si>
  <si>
    <r>
      <rPr>
        <sz val="10"/>
        <rFont val="Arial"/>
        <family val="2"/>
      </rPr>
      <t xml:space="preserve">Constanza, R., and Ruth, M. (1998). Using Dynamic Modeling to Scope Environmental Problems and Build Consensus. </t>
    </r>
    <r>
      <rPr>
        <i val="true"/>
        <sz val="10"/>
        <rFont val="Arial"/>
        <family val="2"/>
      </rPr>
      <t xml:space="preserve">Environmental Management</t>
    </r>
    <r>
      <rPr>
        <sz val="10"/>
        <rFont val="Arial"/>
        <family val="2"/>
      </rPr>
      <t xml:space="preserve">, </t>
    </r>
    <r>
      <rPr>
        <i val="true"/>
        <sz val="10"/>
        <rFont val="Arial"/>
        <family val="2"/>
      </rPr>
      <t xml:space="preserve">22</t>
    </r>
    <r>
      <rPr>
        <sz val="10"/>
        <rFont val="Arial"/>
        <family val="2"/>
      </rPr>
      <t xml:space="preserve">, 183–195.</t>
    </r>
  </si>
  <si>
    <r>
      <rPr>
        <sz val="10"/>
        <rFont val="Arial"/>
        <family val="2"/>
      </rPr>
      <t xml:space="preserve">* Deitrick, A. R., Torhan, S. A., and Grady, C. A. (2021). Investigating the Influence of Ethical and Epistemic Values on Decisions in the Watershed Modeling Process. </t>
    </r>
    <r>
      <rPr>
        <i val="true"/>
        <sz val="10"/>
        <rFont val="Arial"/>
        <family val="2"/>
      </rPr>
      <t xml:space="preserve">Water Resources Research</t>
    </r>
    <r>
      <rPr>
        <sz val="10"/>
        <rFont val="Arial"/>
        <family val="2"/>
      </rPr>
      <t xml:space="preserve">, </t>
    </r>
    <r>
      <rPr>
        <i val="true"/>
        <sz val="10"/>
        <rFont val="Arial"/>
        <family val="2"/>
      </rPr>
      <t xml:space="preserve">57</t>
    </r>
    <r>
      <rPr>
        <sz val="10"/>
        <rFont val="Arial"/>
        <family val="2"/>
      </rPr>
      <t xml:space="preserve">.</t>
    </r>
  </si>
  <si>
    <r>
      <rPr>
        <sz val="10"/>
        <rFont val="Arial"/>
        <family val="2"/>
      </rPr>
      <t xml:space="preserve">Dobson, B., Wagener, T., and Pianosi, F. (2019). How Important Are Model Structural and Contextual Uncertainties when Estimating the Optimized Performance of Water Resource Systems? </t>
    </r>
    <r>
      <rPr>
        <i val="true"/>
        <sz val="10"/>
        <rFont val="Arial"/>
        <family val="2"/>
      </rPr>
      <t xml:space="preserve">Water Resources Research</t>
    </r>
    <r>
      <rPr>
        <sz val="10"/>
        <rFont val="Arial"/>
        <family val="2"/>
      </rPr>
      <t xml:space="preserve">, </t>
    </r>
    <r>
      <rPr>
        <i val="true"/>
        <sz val="10"/>
        <rFont val="Arial"/>
        <family val="2"/>
      </rPr>
      <t xml:space="preserve">55</t>
    </r>
    <r>
      <rPr>
        <sz val="10"/>
        <rFont val="Arial"/>
        <family val="2"/>
      </rPr>
      <t xml:space="preserve">, 2170–2193.</t>
    </r>
  </si>
  <si>
    <t xml:space="preserve">Falconi, S. M., and Palmer, R. N. (2017). An interdisciplinary framework for participatory modeling design and evaluation—What makes models effective participatory decision tools?. Water Resources Research, 53(2), 1625-1645.</t>
  </si>
  <si>
    <r>
      <rPr>
        <sz val="10"/>
        <rFont val="Arial"/>
        <family val="2"/>
      </rPr>
      <t xml:space="preserve">Fernandez, S. (2014). Much Ado About Minimum Flows…Unpacking indicators to reveal water politics. </t>
    </r>
    <r>
      <rPr>
        <i val="true"/>
        <sz val="10"/>
        <rFont val="Arial"/>
        <family val="2"/>
      </rPr>
      <t xml:space="preserve">Geoforum</t>
    </r>
    <r>
      <rPr>
        <sz val="10"/>
        <rFont val="Arial"/>
        <family val="2"/>
      </rPr>
      <t xml:space="preserve">, </t>
    </r>
    <r>
      <rPr>
        <i val="true"/>
        <sz val="10"/>
        <rFont val="Arial"/>
        <family val="2"/>
      </rPr>
      <t xml:space="preserve">57</t>
    </r>
    <r>
      <rPr>
        <sz val="10"/>
        <rFont val="Arial"/>
        <family val="2"/>
      </rPr>
      <t xml:space="preserve">, 258–271.</t>
    </r>
  </si>
  <si>
    <r>
      <rPr>
        <b val="true"/>
        <sz val="10"/>
        <rFont val="Arial"/>
        <family val="2"/>
      </rPr>
      <t xml:space="preserve">* </t>
    </r>
    <r>
      <rPr>
        <sz val="10"/>
        <rFont val="Arial"/>
        <family val="2"/>
      </rPr>
      <t xml:space="preserve">Garcia-Cuerva, L., Berglund, E. Z., and Rivers, L. (2016). Exploring Strategies for LID Implementation in Marginalized Communities and Urbanizing Watersheds. </t>
    </r>
    <r>
      <rPr>
        <i val="true"/>
        <sz val="10"/>
        <rFont val="Arial"/>
        <family val="2"/>
      </rPr>
      <t xml:space="preserve">World Environmental and Water Resources Congress 2016</t>
    </r>
    <r>
      <rPr>
        <sz val="10"/>
        <rFont val="Arial"/>
        <family val="2"/>
      </rPr>
      <t xml:space="preserve">, 41–50. West Palm Beach, Florida: American Society of Civil Engineers.</t>
    </r>
  </si>
  <si>
    <r>
      <rPr>
        <b val="true"/>
        <sz val="10"/>
        <rFont val="Arial"/>
        <family val="2"/>
      </rPr>
      <t xml:space="preserve">* </t>
    </r>
    <r>
      <rPr>
        <sz val="10"/>
        <rFont val="Arial"/>
        <family val="2"/>
      </rPr>
      <t xml:space="preserve">Godinez-Madrigal, J., Van Cauwenbergh, N., and van der Zaag, P. (2019). Production of competing water knowledge in the face of water crises: Revisiting the IWRM success story of the Lerma-Chapala Basin, Mexico. </t>
    </r>
    <r>
      <rPr>
        <i val="true"/>
        <sz val="10"/>
        <rFont val="Arial"/>
        <family val="2"/>
      </rPr>
      <t xml:space="preserve">Geoforum</t>
    </r>
    <r>
      <rPr>
        <sz val="10"/>
        <rFont val="Arial"/>
        <family val="2"/>
      </rPr>
      <t xml:space="preserve">, </t>
    </r>
    <r>
      <rPr>
        <i val="true"/>
        <sz val="10"/>
        <rFont val="Arial"/>
        <family val="2"/>
      </rPr>
      <t xml:space="preserve">103</t>
    </r>
    <r>
      <rPr>
        <sz val="10"/>
        <rFont val="Arial"/>
        <family val="2"/>
      </rPr>
      <t xml:space="preserve">, 3–15.</t>
    </r>
  </si>
  <si>
    <r>
      <rPr>
        <b val="true"/>
        <sz val="10"/>
        <rFont val="Arial"/>
        <family val="2"/>
      </rPr>
      <t xml:space="preserve">* </t>
    </r>
    <r>
      <rPr>
        <sz val="10"/>
        <rFont val="Arial"/>
        <family val="2"/>
      </rPr>
      <t xml:space="preserve">Haeffner, M., Hellman, D., Cantor, A., Ajibade, I., Oyanedel-Craver, V., Kelly, M., Schifman, L., \and Weasel, L. (2021). Representation justice as a research agenda for socio-hydrology and water governance. </t>
    </r>
    <r>
      <rPr>
        <i val="true"/>
        <sz val="10"/>
        <rFont val="Arial"/>
        <family val="2"/>
      </rPr>
      <t xml:space="preserve">Hydrological Sciences Journal</t>
    </r>
    <r>
      <rPr>
        <sz val="10"/>
        <rFont val="Arial"/>
        <family val="2"/>
      </rPr>
      <t xml:space="preserve">, </t>
    </r>
    <r>
      <rPr>
        <i val="true"/>
        <sz val="10"/>
        <rFont val="Arial"/>
        <family val="2"/>
      </rPr>
      <t xml:space="preserve">66</t>
    </r>
    <r>
      <rPr>
        <sz val="10"/>
        <rFont val="Arial"/>
        <family val="2"/>
      </rPr>
      <t xml:space="preserve">, 1611–1624.</t>
    </r>
  </si>
  <si>
    <r>
      <rPr>
        <b val="true"/>
        <sz val="10"/>
        <rFont val="Arial"/>
        <family val="2"/>
      </rPr>
      <t xml:space="preserve">* </t>
    </r>
    <r>
      <rPr>
        <sz val="10"/>
        <rFont val="Arial"/>
        <family val="2"/>
      </rPr>
      <t xml:space="preserve">Haeffner, M., Jackson-Smith, D., and Flint, C. G. (2018). Social Position Influencing the Water Perception Gap Between Local Leaders and Constituents in a Socio-Hydrological System. </t>
    </r>
    <r>
      <rPr>
        <i val="true"/>
        <sz val="10"/>
        <rFont val="Arial"/>
        <family val="2"/>
      </rPr>
      <t xml:space="preserve">Water Resources Research</t>
    </r>
    <r>
      <rPr>
        <sz val="10"/>
        <rFont val="Arial"/>
        <family val="2"/>
      </rPr>
      <t xml:space="preserve">, </t>
    </r>
    <r>
      <rPr>
        <i val="true"/>
        <sz val="10"/>
        <rFont val="Arial"/>
        <family val="2"/>
      </rPr>
      <t xml:space="preserve">54</t>
    </r>
    <r>
      <rPr>
        <sz val="10"/>
        <rFont val="Arial"/>
        <family val="2"/>
      </rPr>
      <t xml:space="preserve">, 663–679.</t>
    </r>
  </si>
  <si>
    <r>
      <rPr>
        <sz val="10"/>
        <rFont val="Arial"/>
        <family val="2"/>
      </rPr>
      <t xml:space="preserve">Haines, S. (2019). Reckoning Resources: Political Lives of Anticipation in Belize’s Water Sector. </t>
    </r>
    <r>
      <rPr>
        <i val="true"/>
        <sz val="10"/>
        <rFont val="Arial"/>
        <family val="2"/>
      </rPr>
      <t xml:space="preserve">Technology Studies</t>
    </r>
    <r>
      <rPr>
        <sz val="10"/>
        <rFont val="Arial"/>
        <family val="2"/>
      </rPr>
      <t xml:space="preserve">, </t>
    </r>
    <r>
      <rPr>
        <i val="true"/>
        <sz val="10"/>
        <rFont val="Arial"/>
        <family val="2"/>
      </rPr>
      <t xml:space="preserve">32</t>
    </r>
    <r>
      <rPr>
        <sz val="10"/>
        <rFont val="Arial"/>
        <family val="2"/>
      </rPr>
      <t xml:space="preserve">, 22.</t>
    </r>
  </si>
  <si>
    <r>
      <rPr>
        <sz val="10"/>
        <rFont val="Arial"/>
        <family val="2"/>
      </rPr>
      <t xml:space="preserve">Harvey, F., and Chrisman, N. (1998). Boundary Objects and the Social Construction of GIS Technology. </t>
    </r>
    <r>
      <rPr>
        <i val="true"/>
        <sz val="10"/>
        <rFont val="Arial"/>
        <family val="2"/>
      </rPr>
      <t xml:space="preserve">Environment and Planning A: Economy and Space</t>
    </r>
    <r>
      <rPr>
        <sz val="10"/>
        <rFont val="Arial"/>
        <family val="2"/>
      </rPr>
      <t xml:space="preserve">, </t>
    </r>
    <r>
      <rPr>
        <i val="true"/>
        <sz val="10"/>
        <rFont val="Arial"/>
        <family val="2"/>
      </rPr>
      <t xml:space="preserve">30</t>
    </r>
    <r>
      <rPr>
        <sz val="10"/>
        <rFont val="Arial"/>
        <family val="2"/>
      </rPr>
      <t xml:space="preserve">, 1683–1694.</t>
    </r>
  </si>
  <si>
    <r>
      <rPr>
        <b val="true"/>
        <sz val="10"/>
        <rFont val="Arial"/>
        <family val="2"/>
      </rPr>
      <t xml:space="preserve">* </t>
    </r>
    <r>
      <rPr>
        <sz val="10"/>
        <rFont val="Arial"/>
        <family val="2"/>
      </rPr>
      <t xml:space="preserve">Hasala, D., Supak, S., and Rivers, L. (2020). Green infrastructure site selection in the Walnut Creek wetland community: A case study from southeast Raleigh, North Carolina. </t>
    </r>
    <r>
      <rPr>
        <i val="true"/>
        <sz val="10"/>
        <rFont val="Arial"/>
        <family val="2"/>
      </rPr>
      <t xml:space="preserve">Landscape and Urban Planning</t>
    </r>
    <r>
      <rPr>
        <sz val="10"/>
        <rFont val="Arial"/>
        <family val="2"/>
      </rPr>
      <t xml:space="preserve">, </t>
    </r>
    <r>
      <rPr>
        <i val="true"/>
        <sz val="10"/>
        <rFont val="Arial"/>
        <family val="2"/>
      </rPr>
      <t xml:space="preserve">196</t>
    </r>
    <r>
      <rPr>
        <sz val="10"/>
        <rFont val="Arial"/>
        <family val="2"/>
      </rPr>
      <t xml:space="preserve">, 103743.</t>
    </r>
  </si>
  <si>
    <r>
      <rPr>
        <sz val="10"/>
        <rFont val="Arial"/>
        <family val="2"/>
      </rPr>
      <t xml:space="preserve">* Holländer, H. M., Bormann, H., Blume, T., Buytaert, W., Chirico, G. B., Exbrayat, J.F., Gustafsson, D., Hölzel, H., Krauße, T., Kraft, P. and Stoll, S., Blöschl G., Flühler, H. (2014). Impact of modellers’ decisions on hydrological a priori predictions. </t>
    </r>
    <r>
      <rPr>
        <i val="true"/>
        <sz val="10"/>
        <rFont val="Arial"/>
        <family val="2"/>
      </rPr>
      <t xml:space="preserve">Hydrology and Earth System Sciences</t>
    </r>
    <r>
      <rPr>
        <sz val="10"/>
        <rFont val="Arial"/>
        <family val="2"/>
      </rPr>
      <t xml:space="preserve">, </t>
    </r>
    <r>
      <rPr>
        <i val="true"/>
        <sz val="10"/>
        <rFont val="Arial"/>
        <family val="2"/>
      </rPr>
      <t xml:space="preserve">18</t>
    </r>
    <r>
      <rPr>
        <sz val="10"/>
        <rFont val="Arial"/>
        <family val="2"/>
      </rPr>
      <t xml:space="preserve">, 2065–2085.</t>
    </r>
  </si>
  <si>
    <r>
      <rPr>
        <b val="true"/>
        <sz val="10"/>
        <rFont val="Arial"/>
        <family val="2"/>
      </rPr>
      <t xml:space="preserve">* </t>
    </r>
    <r>
      <rPr>
        <sz val="10"/>
        <rFont val="Arial"/>
        <family val="2"/>
      </rPr>
      <t xml:space="preserve">Jenkins, D. G., and McCauley, L. A. (2006, April 23). </t>
    </r>
    <r>
      <rPr>
        <i val="true"/>
        <sz val="10"/>
        <rFont val="Arial"/>
        <family val="2"/>
      </rPr>
      <t xml:space="preserve">GIS, SINKS, FILL, and Disappearing Wetlands: Unintended Consequences in Algorithm Development and Use</t>
    </r>
    <r>
      <rPr>
        <sz val="10"/>
        <rFont val="Arial"/>
        <family val="2"/>
      </rPr>
      <t xml:space="preserve">. 6. Dijon, France.</t>
    </r>
  </si>
  <si>
    <r>
      <rPr>
        <sz val="10"/>
        <rFont val="Arial"/>
        <family val="2"/>
      </rPr>
      <t xml:space="preserve">* Jensen, C. B. (2020). A flood of models: Mekong ecologies of comparison. </t>
    </r>
    <r>
      <rPr>
        <i val="true"/>
        <sz val="10"/>
        <rFont val="Arial"/>
        <family val="2"/>
      </rPr>
      <t xml:space="preserve">Social Studies of Science</t>
    </r>
    <r>
      <rPr>
        <sz val="10"/>
        <rFont val="Arial"/>
        <family val="2"/>
      </rPr>
      <t xml:space="preserve">, </t>
    </r>
    <r>
      <rPr>
        <i val="true"/>
        <sz val="10"/>
        <rFont val="Arial"/>
        <family val="2"/>
      </rPr>
      <t xml:space="preserve">50</t>
    </r>
    <r>
      <rPr>
        <sz val="10"/>
        <rFont val="Arial"/>
        <family val="2"/>
      </rPr>
      <t xml:space="preserve">, 76–93.</t>
    </r>
  </si>
  <si>
    <r>
      <rPr>
        <sz val="10"/>
        <rFont val="Arial"/>
        <family val="2"/>
      </rPr>
      <t xml:space="preserve">Junier, S. J. (2017). </t>
    </r>
    <r>
      <rPr>
        <i val="true"/>
        <sz val="10"/>
        <rFont val="Arial"/>
        <family val="2"/>
      </rPr>
      <t xml:space="preserve">Modelling expertise: Experts and expertise in the implementation of the Water Framework Directive in the Netherlands</t>
    </r>
    <r>
      <rPr>
        <sz val="10"/>
        <rFont val="Arial"/>
        <family val="2"/>
      </rPr>
      <t xml:space="preserve"> (Delft University of Technology). Delft University of Technology.</t>
    </r>
  </si>
  <si>
    <r>
      <rPr>
        <b val="true"/>
        <sz val="10"/>
        <rFont val="Arial"/>
        <family val="2"/>
      </rPr>
      <t xml:space="preserve">* </t>
    </r>
    <r>
      <rPr>
        <sz val="10"/>
        <rFont val="Arial"/>
        <family val="2"/>
      </rPr>
      <t xml:space="preserve">Khiavi, A. N., Vafakhah, M., and Sadeghi, S. H. (2022). Comparative prioritization of sub-watersheds based on Flood Generation potential using physical, hydrological and co-managerial approaches. </t>
    </r>
    <r>
      <rPr>
        <i val="true"/>
        <sz val="10"/>
        <rFont val="Arial"/>
        <family val="2"/>
      </rPr>
      <t xml:space="preserve">Water Resources Management</t>
    </r>
    <r>
      <rPr>
        <sz val="10"/>
        <rFont val="Arial"/>
        <family val="2"/>
      </rPr>
      <t xml:space="preserve">, </t>
    </r>
    <r>
      <rPr>
        <i val="true"/>
        <sz val="10"/>
        <rFont val="Arial"/>
        <family val="2"/>
      </rPr>
      <t xml:space="preserve">36</t>
    </r>
    <r>
      <rPr>
        <sz val="10"/>
        <rFont val="Arial"/>
        <family val="2"/>
      </rPr>
      <t xml:space="preserve">, 1897–1917.</t>
    </r>
  </si>
  <si>
    <r>
      <rPr>
        <sz val="10"/>
        <rFont val="Arial"/>
        <family val="2"/>
      </rPr>
      <t xml:space="preserve">Kouw, M. (2016). Standing on the Shoulders of Giants—And Then Looking the Other Way? Epistemic Opacity, Immersion, and Modeling in Hydraulic Engineering. </t>
    </r>
    <r>
      <rPr>
        <i val="true"/>
        <sz val="10"/>
        <rFont val="Arial"/>
        <family val="2"/>
      </rPr>
      <t xml:space="preserve">Perspectives on Science</t>
    </r>
    <r>
      <rPr>
        <sz val="10"/>
        <rFont val="Arial"/>
        <family val="2"/>
      </rPr>
      <t xml:space="preserve">, </t>
    </r>
    <r>
      <rPr>
        <i val="true"/>
        <sz val="10"/>
        <rFont val="Arial"/>
        <family val="2"/>
      </rPr>
      <t xml:space="preserve">24</t>
    </r>
    <r>
      <rPr>
        <sz val="10"/>
        <rFont val="Arial"/>
        <family val="2"/>
      </rPr>
      <t xml:space="preserve">, 206–227.</t>
    </r>
  </si>
  <si>
    <r>
      <rPr>
        <sz val="10"/>
        <rFont val="Arial"/>
        <family val="2"/>
      </rPr>
      <t xml:space="preserve">Kouw, M. (2017). Risks in the Making: The Mediating Role of Models in Water Management and Civil Engineering in the Netherlands. </t>
    </r>
    <r>
      <rPr>
        <i val="true"/>
        <sz val="10"/>
        <rFont val="Arial"/>
        <family val="2"/>
      </rPr>
      <t xml:space="preserve">Berichte Zur Wissenschaftsgeschichte</t>
    </r>
    <r>
      <rPr>
        <sz val="10"/>
        <rFont val="Arial"/>
        <family val="2"/>
      </rPr>
      <t xml:space="preserve">, </t>
    </r>
    <r>
      <rPr>
        <i val="true"/>
        <sz val="10"/>
        <rFont val="Arial"/>
        <family val="2"/>
      </rPr>
      <t xml:space="preserve">40</t>
    </r>
    <r>
      <rPr>
        <sz val="10"/>
        <rFont val="Arial"/>
        <family val="2"/>
      </rPr>
      <t xml:space="preserve">, 160–174.</t>
    </r>
  </si>
  <si>
    <r>
      <rPr>
        <sz val="10"/>
        <rFont val="Arial"/>
        <family val="2"/>
      </rPr>
      <t xml:space="preserve">Kroepsch, A. C. (2018). Groundwater Modeling and Governance: Contesting and Building (Sub)Surface Worlds in Colorado’s Northern San Juan Basin. </t>
    </r>
    <r>
      <rPr>
        <i val="true"/>
        <sz val="10"/>
        <rFont val="Arial"/>
        <family val="2"/>
      </rPr>
      <t xml:space="preserve">Engaging Science, Technology, and Society</t>
    </r>
    <r>
      <rPr>
        <sz val="10"/>
        <rFont val="Arial"/>
        <family val="2"/>
      </rPr>
      <t xml:space="preserve">, </t>
    </r>
    <r>
      <rPr>
        <i val="true"/>
        <sz val="10"/>
        <rFont val="Arial"/>
        <family val="2"/>
      </rPr>
      <t xml:space="preserve">4</t>
    </r>
    <r>
      <rPr>
        <sz val="10"/>
        <rFont val="Arial"/>
        <family val="2"/>
      </rPr>
      <t xml:space="preserve">, 43–66.</t>
    </r>
  </si>
  <si>
    <r>
      <rPr>
        <sz val="10"/>
        <rFont val="Arial"/>
        <family val="2"/>
      </rPr>
      <t xml:space="preserve">Laborde, S. (2015). Environmental Research from </t>
    </r>
    <r>
      <rPr>
        <i val="true"/>
        <sz val="10"/>
        <rFont val="Arial"/>
        <family val="2"/>
      </rPr>
      <t xml:space="preserve">Here</t>
    </r>
    <r>
      <rPr>
        <sz val="10"/>
        <rFont val="Arial"/>
        <family val="2"/>
      </rPr>
      <t xml:space="preserve"> and </t>
    </r>
    <r>
      <rPr>
        <i val="true"/>
        <sz val="10"/>
        <rFont val="Arial"/>
        <family val="2"/>
      </rPr>
      <t xml:space="preserve">There</t>
    </r>
    <r>
      <rPr>
        <sz val="10"/>
        <rFont val="Arial"/>
        <family val="2"/>
      </rPr>
      <t xml:space="preserve">: Numerical Modelling Labs as Heterotopias. </t>
    </r>
    <r>
      <rPr>
        <i val="true"/>
        <sz val="10"/>
        <rFont val="Arial"/>
        <family val="2"/>
      </rPr>
      <t xml:space="preserve">Environment and Planning D: Society and Space</t>
    </r>
    <r>
      <rPr>
        <sz val="10"/>
        <rFont val="Arial"/>
        <family val="2"/>
      </rPr>
      <t xml:space="preserve">, </t>
    </r>
    <r>
      <rPr>
        <i val="true"/>
        <sz val="10"/>
        <rFont val="Arial"/>
        <family val="2"/>
      </rPr>
      <t xml:space="preserve">33</t>
    </r>
    <r>
      <rPr>
        <sz val="10"/>
        <rFont val="Arial"/>
        <family val="2"/>
      </rPr>
      <t xml:space="preserve">, 265–280.</t>
    </r>
  </si>
  <si>
    <r>
      <rPr>
        <sz val="10"/>
        <rFont val="Arial"/>
        <family val="2"/>
      </rPr>
      <t xml:space="preserve">Ländstrom, C., Whatmore, S. J., and Lane, S. N. (2011). Virtual engineering: Computer simulation modelling for flood risk management in England. </t>
    </r>
    <r>
      <rPr>
        <i val="true"/>
        <sz val="10"/>
        <rFont val="Arial"/>
        <family val="2"/>
      </rPr>
      <t xml:space="preserve">Science and Technology Studies</t>
    </r>
    <r>
      <rPr>
        <sz val="10"/>
        <rFont val="Arial"/>
        <family val="2"/>
      </rPr>
      <t xml:space="preserve">, </t>
    </r>
    <r>
      <rPr>
        <i val="true"/>
        <sz val="10"/>
        <rFont val="Arial"/>
        <family val="2"/>
      </rPr>
      <t xml:space="preserve">24</t>
    </r>
    <r>
      <rPr>
        <sz val="10"/>
        <rFont val="Arial"/>
        <family val="2"/>
      </rPr>
      <t xml:space="preserve">, 3–22.</t>
    </r>
  </si>
  <si>
    <r>
      <rPr>
        <b val="true"/>
        <sz val="10"/>
        <rFont val="Arial"/>
        <family val="2"/>
      </rPr>
      <t xml:space="preserve">* </t>
    </r>
    <r>
      <rPr>
        <sz val="10"/>
        <rFont val="Arial"/>
        <family val="2"/>
      </rPr>
      <t xml:space="preserve">Landström, C., Whatmore, S. J., Lane, S. N., Odoni, N., Ward, N., and Bradley, S. (2011). Coproducing flood risk knowledge: Redistributing expertise in critical “participatory modelling.” </t>
    </r>
    <r>
      <rPr>
        <i val="true"/>
        <sz val="10"/>
        <rFont val="Arial"/>
        <family val="2"/>
      </rPr>
      <t xml:space="preserve">Environment and Planning A: Economy and Space</t>
    </r>
    <r>
      <rPr>
        <sz val="10"/>
        <rFont val="Arial"/>
        <family val="2"/>
      </rPr>
      <t xml:space="preserve">, </t>
    </r>
    <r>
      <rPr>
        <i val="true"/>
        <sz val="10"/>
        <rFont val="Arial"/>
        <family val="2"/>
      </rPr>
      <t xml:space="preserve">43</t>
    </r>
    <r>
      <rPr>
        <sz val="10"/>
        <rFont val="Arial"/>
        <family val="2"/>
      </rPr>
      <t xml:space="preserve">, 1616–1633.</t>
    </r>
  </si>
  <si>
    <r>
      <rPr>
        <sz val="10"/>
        <rFont val="Arial"/>
        <family val="2"/>
      </rPr>
      <t xml:space="preserve">Lane, S. N., Landström, C., and Whatmore, S. J. (2011). Imagining flood futures: Risk assessment and management in practice. </t>
    </r>
    <r>
      <rPr>
        <i val="true"/>
        <sz val="10"/>
        <rFont val="Arial"/>
        <family val="2"/>
      </rPr>
      <t xml:space="preserve">Philosophical Transactions of the Royal Society A: Mathematical, Physical and Engineering Sciences</t>
    </r>
    <r>
      <rPr>
        <sz val="10"/>
        <rFont val="Arial"/>
        <family val="2"/>
      </rPr>
      <t xml:space="preserve">, </t>
    </r>
    <r>
      <rPr>
        <i val="true"/>
        <sz val="10"/>
        <rFont val="Arial"/>
        <family val="2"/>
      </rPr>
      <t xml:space="preserve">369</t>
    </r>
    <r>
      <rPr>
        <sz val="10"/>
        <rFont val="Arial"/>
        <family val="2"/>
      </rPr>
      <t xml:space="preserve">, 1784–1806.</t>
    </r>
  </si>
  <si>
    <r>
      <rPr>
        <b val="true"/>
        <sz val="10"/>
        <rFont val="Arial"/>
        <family val="2"/>
      </rPr>
      <t xml:space="preserve">* </t>
    </r>
    <r>
      <rPr>
        <sz val="10"/>
        <rFont val="Arial"/>
        <family val="2"/>
      </rPr>
      <t xml:space="preserve">Lane, S. N. (2014). Acting, predicting and intervening in a socio-hydrological world. </t>
    </r>
    <r>
      <rPr>
        <i val="true"/>
        <sz val="10"/>
        <rFont val="Arial"/>
        <family val="2"/>
      </rPr>
      <t xml:space="preserve">Hydrology and Earth System Sciences</t>
    </r>
    <r>
      <rPr>
        <sz val="10"/>
        <rFont val="Arial"/>
        <family val="2"/>
      </rPr>
      <t xml:space="preserve">, </t>
    </r>
    <r>
      <rPr>
        <i val="true"/>
        <sz val="10"/>
        <rFont val="Arial"/>
        <family val="2"/>
      </rPr>
      <t xml:space="preserve">18</t>
    </r>
    <r>
      <rPr>
        <sz val="10"/>
        <rFont val="Arial"/>
        <family val="2"/>
      </rPr>
      <t xml:space="preserve">, 927–952.</t>
    </r>
  </si>
  <si>
    <r>
      <rPr>
        <sz val="10"/>
        <rFont val="Arial"/>
        <family val="2"/>
      </rPr>
      <t xml:space="preserve">Melsen, L. A. (2022). It Takes a Village to Run a Model—The Social Practices of Hydrological Modeling. </t>
    </r>
    <r>
      <rPr>
        <i val="true"/>
        <sz val="10"/>
        <rFont val="Arial"/>
        <family val="2"/>
      </rPr>
      <t xml:space="preserve">Water Resources Research</t>
    </r>
    <r>
      <rPr>
        <sz val="10"/>
        <rFont val="Arial"/>
        <family val="2"/>
      </rPr>
      <t xml:space="preserve">, </t>
    </r>
    <r>
      <rPr>
        <i val="true"/>
        <sz val="10"/>
        <rFont val="Arial"/>
        <family val="2"/>
      </rPr>
      <t xml:space="preserve">58</t>
    </r>
    <r>
      <rPr>
        <sz val="10"/>
        <rFont val="Arial"/>
        <family val="2"/>
      </rPr>
      <t xml:space="preserve">.</t>
    </r>
  </si>
  <si>
    <r>
      <rPr>
        <b val="true"/>
        <sz val="10"/>
        <rFont val="Arial"/>
        <family val="2"/>
      </rPr>
      <t xml:space="preserve">* </t>
    </r>
    <r>
      <rPr>
        <sz val="10"/>
        <rFont val="Arial"/>
        <family val="2"/>
      </rPr>
      <t xml:space="preserve">Melsen, L. A., Vos, J., and Boelens, R. (2018). What is the role of the model in socio-hydrology? Discussion of “Prediction in a socio-hydrological world.” </t>
    </r>
    <r>
      <rPr>
        <i val="true"/>
        <sz val="10"/>
        <rFont val="Arial"/>
        <family val="2"/>
      </rPr>
      <t xml:space="preserve">Hydrological Sciences Journal</t>
    </r>
    <r>
      <rPr>
        <sz val="10"/>
        <rFont val="Arial"/>
        <family val="2"/>
      </rPr>
      <t xml:space="preserve">, </t>
    </r>
    <r>
      <rPr>
        <i val="true"/>
        <sz val="10"/>
        <rFont val="Arial"/>
        <family val="2"/>
      </rPr>
      <t xml:space="preserve">63</t>
    </r>
    <r>
      <rPr>
        <sz val="10"/>
        <rFont val="Arial"/>
        <family val="2"/>
      </rPr>
      <t xml:space="preserve">, 1435–1443.</t>
    </r>
  </si>
  <si>
    <r>
      <rPr>
        <sz val="10"/>
        <rFont val="Arial"/>
        <family val="2"/>
      </rPr>
      <t xml:space="preserve">Melsen, L. A., Teuling, A. J., Torfs, P. J. J. F., Zappa, M., Mizukami, N., Mendoza, P. A., Clark, M.P., Uijlenhoet, R. (2019). Subjective modeling decisions can significantly impact the simulation of flood and drought events. </t>
    </r>
    <r>
      <rPr>
        <i val="true"/>
        <sz val="10"/>
        <rFont val="Arial"/>
        <family val="2"/>
      </rPr>
      <t xml:space="preserve">Journal of Hydrology</t>
    </r>
    <r>
      <rPr>
        <sz val="10"/>
        <rFont val="Arial"/>
        <family val="2"/>
      </rPr>
      <t xml:space="preserve">, </t>
    </r>
    <r>
      <rPr>
        <i val="true"/>
        <sz val="10"/>
        <rFont val="Arial"/>
        <family val="2"/>
      </rPr>
      <t xml:space="preserve">568</t>
    </r>
    <r>
      <rPr>
        <sz val="10"/>
        <rFont val="Arial"/>
        <family val="2"/>
      </rPr>
      <t xml:space="preserve">, 1093–1104.</t>
    </r>
  </si>
  <si>
    <r>
      <rPr>
        <sz val="10"/>
        <rFont val="Arial"/>
        <family val="2"/>
      </rPr>
      <t xml:space="preserve">Mendoza, P. A., Clark, M. P., Mizukami, N., Gutmann, E. D., Arnold, J. R., Brekke, L. D., and Rajagopalan, B. (2016). How do hydrologic modeling decisions affect the portrayal of climate change impacts? </t>
    </r>
    <r>
      <rPr>
        <i val="true"/>
        <sz val="10"/>
        <rFont val="Arial"/>
        <family val="2"/>
      </rPr>
      <t xml:space="preserve">Hydrological Processes</t>
    </r>
    <r>
      <rPr>
        <sz val="10"/>
        <rFont val="Arial"/>
        <family val="2"/>
      </rPr>
      <t xml:space="preserve">, </t>
    </r>
    <r>
      <rPr>
        <i val="true"/>
        <sz val="10"/>
        <rFont val="Arial"/>
        <family val="2"/>
      </rPr>
      <t xml:space="preserve">30</t>
    </r>
    <r>
      <rPr>
        <sz val="10"/>
        <rFont val="Arial"/>
        <family val="2"/>
      </rPr>
      <t xml:space="preserve">, 1071–1095.</t>
    </r>
  </si>
  <si>
    <r>
      <rPr>
        <sz val="10"/>
        <rFont val="Arial"/>
        <family val="2"/>
      </rPr>
      <t xml:space="preserve">Munk, A. K. (2010). </t>
    </r>
    <r>
      <rPr>
        <i val="true"/>
        <sz val="10"/>
        <rFont val="Arial"/>
        <family val="2"/>
      </rPr>
      <t xml:space="preserve">Risking the Flood: Cartographies of Things to Come</t>
    </r>
    <r>
      <rPr>
        <sz val="10"/>
        <rFont val="Arial"/>
        <family val="2"/>
      </rPr>
      <t xml:space="preserve"> (University of Oxford). University of Oxford, Oxford.</t>
    </r>
  </si>
  <si>
    <r>
      <rPr>
        <b val="true"/>
        <sz val="10"/>
        <rFont val="Arial"/>
        <family val="2"/>
      </rPr>
      <t xml:space="preserve">* </t>
    </r>
    <r>
      <rPr>
        <sz val="10"/>
        <rFont val="Arial"/>
        <family val="2"/>
      </rPr>
      <t xml:space="preserve">Opitz-Stapleton, S., and MacClune, K. (2012). Scientific and Social Uncertainties in Climate Change: The Hindu Kush-Himalaya in Regional Perspective. In A. Lamadrid and I. Kelman (Eds.), </t>
    </r>
    <r>
      <rPr>
        <i val="true"/>
        <sz val="10"/>
        <rFont val="Arial"/>
        <family val="2"/>
      </rPr>
      <t xml:space="preserve">Community, Environment and Disaster Risk Management</t>
    </r>
    <r>
      <rPr>
        <sz val="10"/>
        <rFont val="Arial"/>
        <family val="2"/>
      </rPr>
      <t xml:space="preserve"> (Vol. 11, pp. 207–237). Emerald Group Publishing Limited.</t>
    </r>
  </si>
  <si>
    <r>
      <rPr>
        <sz val="10"/>
        <rFont val="Arial"/>
        <family val="2"/>
      </rPr>
      <t xml:space="preserve">Packett, E., Grigg, N. J., Wu, J., Cuddy, S. M., Wallbrink, P. J., and Jakeman, A. J. (2020). </t>
    </r>
    <r>
      <rPr>
        <i val="true"/>
        <sz val="10"/>
        <rFont val="Arial"/>
        <family val="2"/>
      </rPr>
      <t xml:space="preserve">Mainstreaming gender into water management modelling processes. Environmental Modelling and Software, </t>
    </r>
    <r>
      <rPr>
        <sz val="10"/>
        <rFont val="Arial"/>
        <family val="2"/>
      </rPr>
      <t xml:space="preserve">127, 104683.</t>
    </r>
  </si>
  <si>
    <r>
      <rPr>
        <b val="true"/>
        <sz val="10"/>
        <rFont val="Arial"/>
        <family val="2"/>
      </rPr>
      <t xml:space="preserve">* </t>
    </r>
    <r>
      <rPr>
        <sz val="10"/>
        <rFont val="Arial"/>
        <family val="2"/>
      </rPr>
      <t xml:space="preserve">Rainwater, K., Stovall, J., Frailey, S., and Urban, L. (2005). Transboundary Impacts on Regional Ground Water Modeling in Texas. </t>
    </r>
    <r>
      <rPr>
        <i val="true"/>
        <sz val="10"/>
        <rFont val="Arial"/>
        <family val="2"/>
      </rPr>
      <t xml:space="preserve">Ground Water</t>
    </r>
    <r>
      <rPr>
        <sz val="10"/>
        <rFont val="Arial"/>
        <family val="2"/>
      </rPr>
      <t xml:space="preserve">, </t>
    </r>
    <r>
      <rPr>
        <i val="true"/>
        <sz val="10"/>
        <rFont val="Arial"/>
        <family val="2"/>
      </rPr>
      <t xml:space="preserve">43</t>
    </r>
    <r>
      <rPr>
        <sz val="10"/>
        <rFont val="Arial"/>
        <family val="2"/>
      </rPr>
      <t xml:space="preserve">, 706–716.</t>
    </r>
  </si>
  <si>
    <r>
      <rPr>
        <sz val="10"/>
        <rFont val="Arial"/>
        <family val="2"/>
      </rPr>
      <t xml:space="preserve">Ramsey, K. (2009). GIS, modeling, and politics: On the tensions of collaborative decision support.</t>
    </r>
    <r>
      <rPr>
        <i val="true"/>
        <sz val="10"/>
        <rFont val="Arial"/>
        <family val="2"/>
      </rPr>
      <t xml:space="preserve"> Journal of Environmental Management, 90</t>
    </r>
    <r>
      <rPr>
        <sz val="10"/>
        <rFont val="Arial"/>
        <family val="2"/>
      </rPr>
      <t xml:space="preserve">, 1972–1980.</t>
    </r>
  </si>
  <si>
    <r>
      <rPr>
        <sz val="10"/>
        <rFont val="Arial"/>
        <family val="2"/>
      </rPr>
      <t xml:space="preserve">Sanz, D., Vos, J., Rambags, F., Hoogesteger, J., Cassiraga, E., and Gómez-Alday, J. J. (2019). The social construction and consequences of groundwater modelling: Insight from the Mancha Oriental aquifer, Spain. </t>
    </r>
    <r>
      <rPr>
        <i val="true"/>
        <sz val="10"/>
        <rFont val="Arial"/>
        <family val="2"/>
      </rPr>
      <t xml:space="preserve">International Journal of Water Resources Development</t>
    </r>
    <r>
      <rPr>
        <sz val="10"/>
        <rFont val="Arial"/>
        <family val="2"/>
      </rPr>
      <t xml:space="preserve">, </t>
    </r>
    <r>
      <rPr>
        <i val="true"/>
        <sz val="10"/>
        <rFont val="Arial"/>
        <family val="2"/>
      </rPr>
      <t xml:space="preserve">35</t>
    </r>
    <r>
      <rPr>
        <sz val="10"/>
        <rFont val="Arial"/>
        <family val="2"/>
      </rPr>
      <t xml:space="preserve">, 808–829.</t>
    </r>
  </si>
  <si>
    <r>
      <rPr>
        <sz val="10"/>
        <rFont val="Arial"/>
        <family val="2"/>
      </rPr>
      <t xml:space="preserve">Srinivasan, V., Sanderson, M., Garcia, M., Konar, M., Blöschl, G., and Sivapalan, M. (2018). Moving socio-hydrologic modelling forward: Unpacking hidden assumptions, values and model structure by engaging with stakeholders: reply to “What is the role of the model in socio-hydrology?” </t>
    </r>
    <r>
      <rPr>
        <i val="true"/>
        <sz val="10"/>
        <rFont val="Arial"/>
        <family val="2"/>
      </rPr>
      <t xml:space="preserve">Hydrological Sciences Journal</t>
    </r>
    <r>
      <rPr>
        <sz val="10"/>
        <rFont val="Arial"/>
        <family val="2"/>
      </rPr>
      <t xml:space="preserve">, </t>
    </r>
    <r>
      <rPr>
        <i val="true"/>
        <sz val="10"/>
        <rFont val="Arial"/>
        <family val="2"/>
      </rPr>
      <t xml:space="preserve">63</t>
    </r>
    <r>
      <rPr>
        <sz val="10"/>
        <rFont val="Arial"/>
        <family val="2"/>
      </rPr>
      <t xml:space="preserve">, 1444–1446.</t>
    </r>
  </si>
  <si>
    <r>
      <rPr>
        <sz val="10"/>
        <rFont val="Arial"/>
        <family val="2"/>
      </rPr>
      <t xml:space="preserve">Trombley, J. M. (2017). </t>
    </r>
    <r>
      <rPr>
        <i val="true"/>
        <sz val="10"/>
        <rFont val="Arial"/>
        <family val="2"/>
      </rPr>
      <t xml:space="preserve">An Environmental Anthropology of Modeling and Management on the Chesapeake Bay Watershed</t>
    </r>
    <r>
      <rPr>
        <sz val="10"/>
        <rFont val="Arial"/>
        <family val="2"/>
      </rPr>
      <t xml:space="preserve"> (University of Maryland). University of Maryland, College Park.</t>
    </r>
  </si>
  <si>
    <r>
      <rPr>
        <sz val="10"/>
        <rFont val="Arial"/>
        <family val="2"/>
      </rPr>
      <t xml:space="preserve">Wardropper, C. B., Gillon, S., and Rissman, A. R. (2017). Uncertain monitoring and modeling in a watershed nonpoint pollution program. </t>
    </r>
    <r>
      <rPr>
        <i val="true"/>
        <sz val="10"/>
        <rFont val="Arial"/>
        <family val="2"/>
      </rPr>
      <t xml:space="preserve">Land Use Policy</t>
    </r>
    <r>
      <rPr>
        <sz val="10"/>
        <rFont val="Arial"/>
        <family val="2"/>
      </rPr>
      <t xml:space="preserve">, </t>
    </r>
    <r>
      <rPr>
        <i val="true"/>
        <sz val="10"/>
        <rFont val="Arial"/>
        <family val="2"/>
      </rPr>
      <t xml:space="preserve">67</t>
    </r>
    <r>
      <rPr>
        <sz val="10"/>
        <rFont val="Arial"/>
        <family val="2"/>
      </rPr>
      <t xml:space="preserve">, 690–701.</t>
    </r>
  </si>
  <si>
    <r>
      <rPr>
        <b val="true"/>
        <sz val="10"/>
        <rFont val="Arial"/>
        <family val="2"/>
      </rPr>
      <t xml:space="preserve">* </t>
    </r>
    <r>
      <rPr>
        <sz val="10"/>
        <rFont val="Arial"/>
        <family val="2"/>
      </rPr>
      <t xml:space="preserve">Wheeler, K. G., Hall, J. W., Abdo, G. M., Dadson, S. J., Kasprzyk, J. R., Smith, R., and Zagona, E. A. (2018). Exploring Cooperative Transboundary River Management Strategies for the Eastern Nile Basin. </t>
    </r>
    <r>
      <rPr>
        <i val="true"/>
        <sz val="10"/>
        <rFont val="Arial"/>
        <family val="2"/>
      </rPr>
      <t xml:space="preserve">Water Resources Research</t>
    </r>
    <r>
      <rPr>
        <sz val="10"/>
        <rFont val="Arial"/>
        <family val="2"/>
      </rPr>
      <t xml:space="preserve">, </t>
    </r>
    <r>
      <rPr>
        <i val="true"/>
        <sz val="10"/>
        <rFont val="Arial"/>
        <family val="2"/>
      </rPr>
      <t xml:space="preserve">54</t>
    </r>
    <r>
      <rPr>
        <sz val="10"/>
        <rFont val="Arial"/>
        <family val="2"/>
      </rPr>
      <t xml:space="preserve">, 9224–9254.</t>
    </r>
  </si>
  <si>
    <t xml:space="preserve">Step 7. Comparing articles reviewed and scopus/Web of Science</t>
  </si>
  <si>
    <t xml:space="preserve">Queries:</t>
  </si>
  <si>
    <t xml:space="preserve">SCOPUS: TITLE-ABS-KEY (“water model*”  OR  “hydr* model*” OR “groundwater model*”)  AND  TITLE-ABS-KEY (justice  OR  equit*  OR  politic*  OR  ethic*) = 372 results</t>
  </si>
  <si>
    <t xml:space="preserve">WoS: (TS=(“groundwater model*” OR “water model*”  OR  “hydr* model*”)) AND TS=(justice  OR  equit*  OR  politic*  OR  ethic*) = 206 results</t>
  </si>
  <si>
    <t xml:space="preserve">Doubles excluded </t>
  </si>
  <si>
    <t xml:space="preserve">1st selection based on title</t>
  </si>
  <si>
    <t xml:space="preserve">2nd selection based on abstract</t>
  </si>
  <si>
    <t xml:space="preserve">Author full names</t>
  </si>
  <si>
    <t xml:space="preserve">Author(s) ID</t>
  </si>
  <si>
    <t xml:space="preserve">Art. No.</t>
  </si>
  <si>
    <t xml:space="preserve">Page start</t>
  </si>
  <si>
    <t xml:space="preserve">Page end</t>
  </si>
  <si>
    <t xml:space="preserve">Page count</t>
  </si>
  <si>
    <t xml:space="preserve">Cited by</t>
  </si>
  <si>
    <t xml:space="preserve">Publication Stage</t>
  </si>
  <si>
    <t xml:space="preserve">Open Access</t>
  </si>
  <si>
    <t xml:space="preserve">Source</t>
  </si>
  <si>
    <t xml:space="preserve">EID</t>
  </si>
  <si>
    <t xml:space="preserve">Enhanced assessment of the eReefs biogeochemical model for the Great Barrier Reef using the Concept/State/Process/System model evaluation framework</t>
  </si>
  <si>
    <t xml:space="preserve">Robson B.J.; Skerratt J.; Baird M.E.; Davies C.; Herzfeld M.; Jones E.M.; Mongin M.; Richardson A.J.; Rizwi F.; Wild-Allen K.; Steven A.D.L.</t>
  </si>
  <si>
    <t xml:space="preserve">Robson, B.J. (8613701200); Skerratt, J. (6603590647); Baird, M.E. (7201685824); Davies, C. (56148969100); Herzfeld, M. (56899983200); Jones, E.M. (36655951400); Mongin, M. (14010178500); Richardson, A.J. (7402534112); Rizwi, F. (25957755400); Wild-Allen, K. (6508049267); Steven, A.D.L. (56803413300)</t>
  </si>
  <si>
    <t xml:space="preserve">8613701200; 6603590647; 7201685824; 56148969100; 56899983200; 36655951400; 14010178500; 7402534112; 25957755400; 6508049267; 56803413300</t>
  </si>
  <si>
    <t xml:space="preserve">Environmental Modelling and Software</t>
  </si>
  <si>
    <t xml:space="preserve">10.1016/j.envsoft.2020.104707</t>
  </si>
  <si>
    <t xml:space="preserve">https://www.scopus.com/inward/record.uri?eid=2-s2.0-85083518371&amp;doi=10.1016%2fj.envsoft.2020.104707&amp;partnerID=40&amp;md5=0d27d1a7ca9e51aa8a637def0adfc178</t>
  </si>
  <si>
    <t xml:space="preserve">Assessment; Ecosystem model; Emergent properties; Great barrier reef; Hydrodynamic model; Model evaluation</t>
  </si>
  <si>
    <t xml:space="preserve">The Great Barrier Reef is a UNESCO World Heritage Area that has been assessed as having a very poor outlook and needing urgent intervention. The eReefs hydrodynamic-biogeochemical models are used to complement monitoring, facilitate data interpretation and support policy decisions. Management and policy for the Great Barrier Reef are politically contentious, so a high standard of model evaluation is required. We report the application of a recently-developed four-level “CSPS” (Concept/State/Process/System) model evaluation framework to the eReefs biogeochemical model. The framework considers: Level 0, conceptual evaluation; Level 1, simulated state variables; Level 2, process rates; and Level 3, system-level patterns and emergent properties. This paper is the first complete application of this model assessment framework. It highlights both strengths and weaknesses of the eReefs biogeochemical model that might not have been apparent from a traditional model evaluation. The framework can be applied to evaluation of any complex, process-based numerical model. © 2020</t>
  </si>
  <si>
    <t xml:space="preserve">Final</t>
  </si>
  <si>
    <t xml:space="preserve">Scopus</t>
  </si>
  <si>
    <t xml:space="preserve">2-s2.0-85083518371</t>
  </si>
  <si>
    <t xml:space="preserve">Assessment of the hydrological impact of land use/cover changes in a semi-arid basin using the SWAT model (case of the Oued Saïda basin in western Algeria)</t>
  </si>
  <si>
    <t xml:space="preserve">Hachemaoui A.; Elouissi A.; Benzater B.; Fellah S.</t>
  </si>
  <si>
    <t xml:space="preserve">Hachemaoui, Anouar (57695342100); Elouissi, Abdelkader (57188669118); Benzater, Benali (57209021345); Fellah, Sahnoun (57694123400)</t>
  </si>
  <si>
    <t xml:space="preserve">57695342100; 57188669118; 57209021345; 57694123400</t>
  </si>
  <si>
    <t xml:space="preserve">Modeling Earth Systems and Environment</t>
  </si>
  <si>
    <t xml:space="preserve">https://www.scopus.com/inward/record.uri?eid=2-s2.0-85130159355&amp;doi=10.1007%2fs40808-022-01422-6&amp;partnerID=40&amp;md5=904c10d02eefd1a90bfa734bfe4ac003</t>
  </si>
  <si>
    <t xml:space="preserve">Hydrological modeling; Hydrometeorology; LULCC; Oued Saida Basin-West Algeria; Remote sensing; SWAT</t>
  </si>
  <si>
    <t xml:space="preserve">Algeria is considered a country at risk in the index of vulnerability to climate change. In terms of water resources, there has been a significant decrease in water supply in the western part for three decades. This has led to changes in agricultural practices and the viability of natural species, as well as socio-political conditions and anthropogenic action at the watershed scale, which directly affect the water cycle. This study aims to quantify the impact of land use/land cover change on the hydrological response of the Oued Saida basin using the Swat model from 1998 to 2005. Satellite image time series of 1987 and 2002 were used for land use and cover from. A supervised classification approach, using the maximum likelihood classification method was used for the land cover of 1987 and 2002. In addition, post-classification was made to detect changes in land use/land cover. FAO soil data 30 m spatial resolution ASTER DEM data and 1998 to 2005 climate data set were combined as input data to the SWAT model land cover map (2002), with. First for the calibration phase, then those from 1987 was incorporated into the model as the scenario used for the assessment of land use change impacts. Evaluation of the accuracy of classified images was made with the error matrix. The global precision (the kappa coefficient) found for the 1987 (2002) image is 89.5% (95.9%). As a result, evolutionary analysis of land use change from 1987 to 2002 showed a decrease in agricultural area (9.20%), an increase in forest land (5.42%) and an increase in urbanized areas (2.77%). The results of the model calibration using the SWAT-CUP software’s SUFI-2 algorithm were satisfactory with a Nash Sutcliffe (NSE) efficiency coefficient of 0.56 and an R2 of 0.57. In addition, parameters related to soil properties and land use are the most sensitive. Changes in land cover have affected the runoff, increasing the average annual (monthly) peak flow by 2.5 to 3.5% (0 to 6%) at the expense of the seepage water and groundwater recharge. These changes are explained by socio-economic, political and anthropogenic conditions. The results obtained provide useful information about observed and land use trends and affected hydrological behaviors and can be a tool to assist decision-making in the development and management of the catchment area in a global vision. © 2022, The Author(s), under exclusive licence to Springer Nature Switzerland AG.</t>
  </si>
  <si>
    <t xml:space="preserve">2-s2.0-85130159355</t>
  </si>
  <si>
    <t xml:space="preserve">Perspectives of at-Risk Individuals on Preventive Intervention for Rheumatoid Arthritis: A Mini Review</t>
  </si>
  <si>
    <t xml:space="preserve">Falahee M.; Raza K.</t>
  </si>
  <si>
    <t xml:space="preserve">Falahee, Marie (6603600697); Raza, Karim (57293414400)</t>
  </si>
  <si>
    <t xml:space="preserve">6603600697; 57293414400</t>
  </si>
  <si>
    <t xml:space="preserve">Frontiers in Immunology</t>
  </si>
  <si>
    <t xml:space="preserve">10.3389/fimmu.2022.883287</t>
  </si>
  <si>
    <t xml:space="preserve">https://www.scopus.com/inward/record.uri?eid=2-s2.0-85130014164&amp;doi=10.3389%2ffimmu.2022.883287&amp;partnerID=40&amp;md5=ee417a063db63c2faefa0b468075945f</t>
  </si>
  <si>
    <t xml:space="preserve">at-risk groups; choice - behaviour; perceptions; prediction; preferences; prevention; rheumatoid arthritis</t>
  </si>
  <si>
    <t xml:space="preserve">There has been intense research focus on the biological mechanisms underlying the transition from health to disease for rheumatoid arthritis (RA) over recent years, and it is now well established that a state of autoimmunity precedes the development of symptoms for a large proportion of patients. This has led to an increased interest in the identification of at-risk groups and the potential for preventive intervention. The ability of several immunomodulatory agents to delay or prevent RA is under investigation and novel cellular therapies are in development. Preventive approaches are also being assessed in other chronic autoimmune diseases. For example, an anti-CD3 antibody has recently been shown to delay progression to type 1 diabetes in non-diabetic relatives of patients identified as being at high risk. The identification and treatment of individuals as being at risk of a disease where there is a degree of uncertainty around the potential for benefit is socially and ethically challenging. Recently reported difficulties in recruitment to RA prevention trials have underlined the importance of understanding the perspectives of at-risk individuals to identify barriers and facilitators that need to be addressed in order for preventive strategies to be acceptable. Understanding of their preferences for benefits and risks of preventive interventions can inform efficient intervention prioritization, prevention trial design and the development of informational resources for those at risk. In this review we summarize current knowledge of preferences for RA prevention and make recommendations for further research needed to ensure efficient development of preventive therapies and clinical implementation. Copyright © 2022 Falahee and Raza.</t>
  </si>
  <si>
    <t xml:space="preserve">All Open Access; Gold Open Access; Green Open Access</t>
  </si>
  <si>
    <t xml:space="preserve">2-s2.0-85130014164</t>
  </si>
  <si>
    <t xml:space="preserve">Deitrick, Autumn R. (57385709800); Torhan, Sarah A. (56145270600); Grady, Caitlin A. (55629890900)</t>
  </si>
  <si>
    <t xml:space="preserve">57385709800; 56145270600; 55629890900</t>
  </si>
  <si>
    <t xml:space="preserve">e2021WR030481</t>
  </si>
  <si>
    <t xml:space="preserve">10.1029/2021WR030481</t>
  </si>
  <si>
    <t xml:space="preserve">https://www.scopus.com/inward/record.uri?eid=2-s2.0-85121729556&amp;doi=10.1029%2f2021WR030481&amp;partnerID=40&amp;md5=db0dc15bf3e087b3083586605f8f2942</t>
  </si>
  <si>
    <t xml:space="preserve">Chesapeake Bay Watershed; decision making; epistemic; ethical; mental models; watershed modeling</t>
  </si>
  <si>
    <t xml:space="preserve">Throughout the watershed modeling process, modelers, collaborators, and stakeholders make decisions about how to study various challenges that impact watersheds. To understand these decisions, we investigated values held by modelers who have worked or collaborated on projects within the Chesapeake Bay Watershed and their influence on decisions made during the modeling process. Using a mixed-methodological approach, we designed an online survey and semistructured interviews to evaluate these complexities. In total, we received 27 survey responses from Chesapeake Bay Watershed modelers and conducted four semistructured interviews. The results indicate that ethical and epistemic values impact every stage of the watershed modeling process. These values occur alongside decisions, motivations, outcomes, and objectives that often involve collaborators and stakeholders in addition to the modelers. Therefore, including these values in scientific discourse can increase transparency around watershed modeling that guides policy decision making processes. Our results articulate that a discussion of the ethical and epistemic values present throughout the watershed modeling process should be incorporated into model documentation to clearly explain assumptions and decisions. © 2021 The Authors.</t>
  </si>
  <si>
    <t xml:space="preserve">All Open Access; Hybrid Gold Open Access</t>
  </si>
  <si>
    <t xml:space="preserve">2-s2.0-85121729556</t>
  </si>
  <si>
    <t xml:space="preserve">NASA'S NMME-based S2S hydrologic forecast system for food insecurity early warning in southern Africa</t>
  </si>
  <si>
    <t xml:space="preserve">Hazra A.; McNally A.; Slinski K.; Arsenault K.R.; Shukla S.; Getirana A.; Jacob J.P.; Sarmiento D.P.; Peters-Lidard C.; Kumar S.V.; Koster R.D.</t>
  </si>
  <si>
    <t xml:space="preserve">Hazra, Abheera (56577712100); McNally, Amy (55382903700); Slinski, Kimberly (57190445030); Arsenault, Kristi R. (7801495722); Shukla, Shraddhanand (23978908300); Getirana, Augusto (23099730600); Jacob, Jossy P. (7402566411); Sarmiento, Daniel P. (56337697200); Peters-Lidard, Christa (6701845806); Kumar, Sujay V. (56122626400); Koster, Randal D. (57205340585)</t>
  </si>
  <si>
    <t xml:space="preserve">56577712100; 55382903700; 57190445030; 7801495722; 23978908300; 23099730600; 7402566411; 56337697200; 6701845806; 56122626400; 57205340585</t>
  </si>
  <si>
    <t xml:space="preserve">10.1016/j.jhydrol.2022.129005</t>
  </si>
  <si>
    <t xml:space="preserve">https://www.scopus.com/inward/record.uri?eid=2-s2.0-85145780337&amp;doi=10.1016%2fj.jhydrol.2022.129005&amp;partnerID=40&amp;md5=247cc01f58f0383306f402bcc606f03c</t>
  </si>
  <si>
    <t xml:space="preserve">Catchment Land Surface Model; Hydrologic forecast of extremes e.g., droughts; Hydrologic forecasts; Land Information System (LIS); NoahMP; North American Multi Model Ensembles (NMME)</t>
  </si>
  <si>
    <t xml:space="preserve">In situ hydrologic monitoring over regions most susceptible to food insecurity can be a challenge in current times due to various socio-economic and political issues in combination with environmental factors such as ongoing famine or drought. Hydrologic monitoring and initializing forecasts based on remotely sensed and analyzed data can contribute significantly to early warning in such regions. Routine hydrologic forecasts, as provided by NASA's Hydrologic Forecasting and Analysis System (NHyFAS), are a recent addition to early warning systems. A custom instance of NHyFAS, termed FLDAS-Forecast, is used by FEWS NET's Land Data Assimilation System (FLDAS). The FLDAS-Forecast's dynamic forecasting component was originally set up with Goddard Earth Observing System (GEOS) forecast inputs and has been recently expanded with precipitation forecast forcing from the North American Multi-Model Ensemble (NMME). This paper describes the improvements in seasonal hydrologic forecasts produced with this updated system. Evaluations in this study focus on soil moisture across southern Africa's growing season. Soil moisture forecasts are benchmarked and evaluated relative to climatology-based forecasts and historic runs, which are driven by observation-based meteorological forcing fields, and they are verified with remotely sensed observations of soil moisture and vegetation. Through multiple deterministic and probabilistic skill assessments, we show that using the larger ensemble of NMME precipitation inputs in the forecast system results in higher quality hydrologic forecasts than are allowed by climatology- or GEOS-only-based forecasts. Further, the near-real-time NMME-based rootzone soil moisture forecasts were able to correctly predict developing drought conditions over southern Africa through late 2019 and into early 2020. © 2022</t>
  </si>
  <si>
    <t xml:space="preserve">2-s2.0-85145780337</t>
  </si>
  <si>
    <t xml:space="preserve">Rouse L.M.; Tabaldiev K.; Matuzeviciute G.M.</t>
  </si>
  <si>
    <t xml:space="preserve">Rouse, Lynne M. (55607428600); Tabaldiev, Kubatbek (16069513600); Matuzeviciute, Giedre Motuzaite (25225888900)</t>
  </si>
  <si>
    <t xml:space="preserve">55607428600; 16069513600; 25225888900</t>
  </si>
  <si>
    <t xml:space="preserve">Journal of Field Archaeology</t>
  </si>
  <si>
    <t xml:space="preserve">https://www.scopus.com/inward/record.uri?eid=2-s2.0-85105927196&amp;doi=10.1080%2f00934690.2021.1945744&amp;partnerID=40&amp;md5=2c06a8d426e92860cf0f21f09e777f0e</t>
  </si>
  <si>
    <t xml:space="preserve">agro-pastoralism; central Eurasia; drone imagery; mountain landscapes; socio-hydrological systems; Tien Shan; water management</t>
  </si>
  <si>
    <t xml:space="preserve">From the earliest archaeological investigations along Central Asia’s Tien Shan range, researchers have noted the diversity of highland communities and their participation in complex subsistence, exchange, and political systems. However, landscape archaeological approaches that might address socio-economic integrations have been limited by discontinuous, sometimes skewed datasets. Here, we present the results of UAV-based survey at Kok-Sai, an upland alluvial slope in the Kochkor Valley of north-central Kyrgyzstan, in which we identified more than 900 archaeological features in a 380 ha study area. Burials comprise roughly half of the identified features; stone structures, water catchments, irrigation channels, and terraces make up the other half. In an iterative interpretive process, we examine this busy landscape against high-resolution topographic and hydrological models, identifying repeated investment in the local physical and cultural infrastructure. Beyond the creation of a denser archaeological map for the area, the details of long-term, local landscape creation afforded by this study intersect with ongoing discussions of the organizational strategies and scales of highland agro-pastoralism. © Trustees of Boston University 2021.</t>
  </si>
  <si>
    <t xml:space="preserve">2-s2.0-85105927196</t>
  </si>
  <si>
    <t xml:space="preserve">Prioritization of agricultural water distribution operating systems based on the sustainable development indicators</t>
  </si>
  <si>
    <t xml:space="preserve">Kaghazchi A.; Hashemy Shahdany S.M.; Firoozfar A.</t>
  </si>
  <si>
    <t xml:space="preserve">Kaghazchi, Afsaneh (57209645214); Hashemy Shahdany, Seied Mehdy (57216842416); Firoozfar, Alireza (55229392200)</t>
  </si>
  <si>
    <t xml:space="preserve">57209645214; 57216842416; 55229392200</t>
  </si>
  <si>
    <t xml:space="preserve">Sustainable Development</t>
  </si>
  <si>
    <t xml:space="preserve">10.1002/sd.2226</t>
  </si>
  <si>
    <t xml:space="preserve">https://www.scopus.com/inward/record.uri?eid=2-s2.0-85110967867&amp;doi=10.1002%2fsd.2226&amp;partnerID=40&amp;md5=6ab9be5edcf99caa1b5ba3dc44a8c95f</t>
  </si>
  <si>
    <t xml:space="preserve">irrigation district; modernization; operating system; sustainable agriculture</t>
  </si>
  <si>
    <t xml:space="preserve">The present study investigates different operating systems' potential to be selected as a reliable alternative in the modernization of agricultural water distribution using a set of indices representing the sustainable development goals (SDGs). These indices include economic perspectives (“the implementation cost of the operating system”; “economic value of water”; “The opportunity cost” indices), environmental aspects (“water withdrawal from the aquifer”; “carbon dioxide emissions” indices), social viewpoint (“vandalism probability of on-site equipment”; “equity of agricultural water distribution” indices), and technical considerations (such as “efficiency of water distribution” index). The hydrodynamic simulation model was developed and calibrated to simulate water distribution in Qazvin Irrigation District, central Iran, in the status quo. Five practical systems—including manual operation (A1, A2), Hydro-mechanical gates (A3), and automatic operation (A4, A5)—were developed in MATLAB and integrated the hydrodynamic model. Agricultural water distribution practices are conducted for individual alternatives A1–A5, and the SDGs indices were determined quantitatively. The multi-criteria decision-making method was used to rank the indices based on their compliance with the SDGs indices. TOPSIS method was employed in non-fuzzy status and fuzzy state to prioritize the modernization alternatives A1–A5. The relative weights of the indices were determined in a fuzzy state by the opinion of 30 experts, and that of the non-fuzzy state was specified by the Shannon-Entropy method. The results show that using the Shannon-Entropy method, the “aquifer harvest index” with the weight of 0.16 is the most influential factor to meet the SDGs and the “vandalism probability of on-site equipment” index with 0.028 weight is the least active index. The final results indicate that the modernization alternatives A1–A5 are scored 0.35, 0.33, 0.30, 0.68, and 0.70, respectively, in the TOPSIS technique, and 0.29, 0.18, 0.14, 0.40, 0.74 using the fuzzy TOPSIS technique. © 2021 ERP Environment and John Wiley &amp; Sons Ltd.</t>
  </si>
  <si>
    <t xml:space="preserve">2-s2.0-85110967867</t>
  </si>
  <si>
    <t xml:space="preserve">The role of innovation in advancing understanding of hydrological processes</t>
  </si>
  <si>
    <t xml:space="preserve">Bracken L.J.; Cockshut L.; Taylor J.; Cotterill S.</t>
  </si>
  <si>
    <t xml:space="preserve">Bracken, Louise J. (8591088900); Cockshut, Ladan (57215724703); Taylor, Jenny (57218851006); Cotterill, Sarah (56384209000)</t>
  </si>
  <si>
    <t xml:space="preserve">8591088900; 57215724703; 57218851006; 56384209000</t>
  </si>
  <si>
    <t xml:space="preserve">10.1002/hyp.13890</t>
  </si>
  <si>
    <t xml:space="preserve">https://www.scopus.com/inward/record.uri?eid=2-s2.0-85090431194&amp;doi=10.1002%2fhyp.13890&amp;partnerID=40&amp;md5=458f045cc29747afb632be1776397ed8</t>
  </si>
  <si>
    <t xml:space="preserve">Innovation and understanding hydrological processes are intimately linked. Existing research has demonstrated the role of technological, societal, and political drivers in shaping and delivering new understandings in hydrological processes. In this paper we pose three research questions to explore how innovation can further our understanding of hydrological processes, if working towards the sustainable development goals (SDGs) provides a helpful focus, and whether specific mechanisms can be used to facilitate innovation and research into hydrological processes. First, we examine key aspects of innovation and explore innovation in the context of water security. We then present a series of innovation projects to determine their effectiveness in delivering innovation in managing hydrological processes, but also their contribution to scientific understanding. Our research suggests that product and process innovation were more closely related to increasing scientific understanding of hydrological processes than other forms of innovation. The NE Water Hub demonstrated that the design of the innovation ecosystem was crucial to its success and provides a model to integrate innovation and research more widely to further scientific understanding and deliver behaviour change to address the SDGs. © 2020 The Authors. Hydrological Processes published by John Wiley &amp; Sons Ltd.</t>
  </si>
  <si>
    <t xml:space="preserve">All Open Access; Green Open Access; Hybrid Gold Open Access</t>
  </si>
  <si>
    <t xml:space="preserve">2-s2.0-85090431194</t>
  </si>
  <si>
    <t xml:space="preserve">Renewable Energy Pathways toward Accelerating Hydrogen Fuel Production: Evidence from Global Hydrogen Modeling</t>
  </si>
  <si>
    <t xml:space="preserve">Karmaker S.C.; Chapman A.; Sen K.K.; Hosan S.; Saha B.B.</t>
  </si>
  <si>
    <t xml:space="preserve">Karmaker, Shamal Chandra (56377669300); Chapman, Andrew (56896748300); Sen, Kanchan Kumar (57210568945); Hosan, Shahadat (57221267726); Saha, Bidyut Baran (7202946309)</t>
  </si>
  <si>
    <t xml:space="preserve">56377669300; 56896748300; 57210568945; 57221267726; 7202946309</t>
  </si>
  <si>
    <t xml:space="preserve">Sustainability (Switzerland)</t>
  </si>
  <si>
    <t xml:space="preserve">10.3390/su15010588</t>
  </si>
  <si>
    <t xml:space="preserve">https://www.scopus.com/inward/record.uri?eid=2-s2.0-85145885989&amp;doi=10.3390%2fsu15010588&amp;partnerID=40&amp;md5=53ee799c3bfbc0424b87615c94bbc76c</t>
  </si>
  <si>
    <t xml:space="preserve">energy policy; global hydrogen model; hydrogen; random effect model; renewable energy</t>
  </si>
  <si>
    <t xml:space="preserve">Fossil fuel consumption has triggered worries about energy security and climate change; this has promoted hydrogen as a viable option to aid in decarbonizing global energy systems. Hydrogen could substitute for fossil fuels in the future due to the economic, political, and environmental concerns related to energy production using fossil fuels. However, currently, the majority of hydrogen is produced using fossil fuels, particularly natural gas, which is not a renewable source of energy. It is therefore crucial to increase the efforts to produce hydrogen from renewable sources, rather from the existing fossil-based approaches. Thus, this study investigates how renewable energy can accelerate the production of hydrogen fuel in the future under three hydrogen economy-related energy regimes, including nuclear restrictions, hydrogen, and city gas blending, and in the scenarios which consider the geographic distribution of carbon reduction targets. A random effects regression model has been utilized, employing panel data from a global energy system which optimizes for cost and carbon targets. The results of this study demonstrate that an increase in renewable energy sources has the potential to significantly accelerate the growth of future hydrogen production under all the considered policy regimes. The policy implications of this paper suggest that promoting renewable energy investments in line with a fairer allocation of carbon reduction efforts will help to ensure a future hydrogen economy which engenders a sustainable, low carbon society. © 2022 by the authors.</t>
  </si>
  <si>
    <t xml:space="preserve">All Open Access; Gold Open Access</t>
  </si>
  <si>
    <t xml:space="preserve">2-s2.0-85145885989</t>
  </si>
  <si>
    <t xml:space="preserve">Veettil A.V.; Mishra A.K.; Green T.R.</t>
  </si>
  <si>
    <t xml:space="preserve">Veettil, Anoop Valiya (57191893728); Mishra, Ashok K. (57202083853); Green, Timothy R. (7401860380)</t>
  </si>
  <si>
    <t xml:space="preserve">57191893728; 57202083853; 7401860380</t>
  </si>
  <si>
    <t xml:space="preserve">https://www.scopus.com/inward/record.uri?eid=2-s2.0-85124026507&amp;doi=10.1016%2fj.jhydrol.2022.127463&amp;partnerID=40&amp;md5=92c463cada6f5aa4fe3d2bc1109ca600</t>
  </si>
  <si>
    <t xml:space="preserve">AgES; Physically distributed models; SWAT; Water footprint; Water security indicators</t>
  </si>
  <si>
    <t xml:space="preserve">Water security plays an important role in socio-economic development, ecosystem management, and environmental sustainability. Over the last four decades, water security assessment has attracted much political and economic attention. An improved understanding of the relationships between water demand and supply is needed to mitigate the impacts of diminishing water resources. This study provides an overview of water security assessment by focusing on the various water security indicators and the concept of water footprint (blue, green, and grey water). The water security indicators based on the water footprint concept is currently receiving more attention because it accounts for the return flow from the total water withdrawn from a watershed. We also investigate the application of different physically-based hydrological models, such as Soil and Water Assessment Tool (SWAT) and Variable Infiltration Capacity (VIC), on water security assessment at a regional to continental scale. However, hydrological/agricultural system models cannot quantify evapotranspiration from irrigation and rainwater separately. Therefore, independent quantification of blue and green water footprint from an irrigated field is challenging. For illustration purposes, we apply the fully distributed Agricultural Ecosystems Services (AgES) model in the Big Dry Creek Watershed (BDCW), an intensively managed and irrigated watershed located in semiarid Colorado. The results indicate that the blue water footprint is higher than the green water footprint in the watershed. In addition, the spatial distribution of grey water footprint is highly correlated with the amount of fertilizer application. The variation of grey water footprint among the irrigated fields is higher than blue and green water footprints. We conclude that applying a physically distributed model can provide useful insight into the impact of climate and anthropogenic activities on water security at different scales. © 2022 Elsevier B.V.</t>
  </si>
  <si>
    <t xml:space="preserve">All Open Access; Bronze Open Access</t>
  </si>
  <si>
    <t xml:space="preserve">2-s2.0-85124026507</t>
  </si>
  <si>
    <t xml:space="preserve">Rehabilitation of operation regimes in aged irrigation schemes based on hydraulic simulation</t>
  </si>
  <si>
    <t xml:space="preserve">Bishehgahi H.B.; Rizi A.P.; Mohammadi A.</t>
  </si>
  <si>
    <t xml:space="preserve">Bishehgahi, Hasan Bakhoda (57671016800); Rizi, Atefeh Parvaresh (6505521192); Mohammadi, Amir (58709574300)</t>
  </si>
  <si>
    <t xml:space="preserve">57671016800; 6505521192; 58709574300</t>
  </si>
  <si>
    <t xml:space="preserve">Water Supply</t>
  </si>
  <si>
    <t xml:space="preserve">10.2166/ws.2022.004</t>
  </si>
  <si>
    <t xml:space="preserve">https://www.scopus.com/inward/record.uri?eid=2-s2.0-85129620588&amp;doi=10.2166%2fws.2022.004&amp;partnerID=40&amp;md5=c8f1592104f87959c7f605f8d8c6a5a0</t>
  </si>
  <si>
    <t xml:space="preserve">fumanat region; indices of water distribution; irrigation canals; operation planning; paddy fields</t>
  </si>
  <si>
    <t xml:space="preserve">The selection and employment of proper methods in water distribution causes an increase in water productivity and the level of satisfaction of water users. It is faced with more difficulties in aged irrigation projects due to temporal changes such as changes in the crop patterns, development of the command area and destruction of canals and hydraulic structures. The plan of operation methods have some hydraulic and social complexities and therefore is usually simplified or implemented experimentally. This research investigates the best options for water distribution to the paddy fields in a subunit of Sefidroud irrigation scheme based on field survey, recording real data and hydraulic simulation with the employment of a SOBEK hydrodynamic model. Different operation scenarios were defined and then simulated in the current physical state of the scheme through replacing the exhausted intake structures with sluice gates. Finally, improved operation scenarios during the irrigation season were suggested based on the distribution indices. The results show that in spite of the current situation, water loss could reach the minimum by employing modification scenarios and indices of adequacy and equity of water distribution improve. © 2022 The Authors</t>
  </si>
  <si>
    <t xml:space="preserve">2-s2.0-85129620588</t>
  </si>
  <si>
    <t xml:space="preserve">Barriers to mainstream adoption of catchment-wide natural flood management: A transdisciplinary problem-framing study of delivery practice</t>
  </si>
  <si>
    <t xml:space="preserve">Wingfield T.; Macdonald N.; Peters K.; Spees J.</t>
  </si>
  <si>
    <t xml:space="preserve">Wingfield, Thea (57211800491); Macdonald, Neil (23009268200); Peters, Kimberley (39861827400); Spees, Jack (57207451064)</t>
  </si>
  <si>
    <t xml:space="preserve">57211800491; 23009268200; 39861827400; 57207451064</t>
  </si>
  <si>
    <t xml:space="preserve">10.5194/hess-25-6239-2021</t>
  </si>
  <si>
    <t xml:space="preserve">https://www.scopus.com/inward/record.uri?eid=2-s2.0-85121703837&amp;doi=10.5194%2fhess-25-6239-2021&amp;partnerID=40&amp;md5=6f8d37b04e64aeb63c8fbebf70cdb5d1</t>
  </si>
  <si>
    <t xml:space="preserve">Natural flood management (NFM) is the name given to nature-based solutions (NBS) for flood management in the UK. It is a holistic flood management technique that employs natural hydrological processes, through the installation of interventions, to slow the flow of water, creating a landscape-scale flood management system. Despite widespread interest and supporting policy from governments and non-profit organisations, NFM, as yet, has not been widely adopted as a mainstream flood management technique. A small number of academic studies examining perceived barriers to NFM adoption have identified a variety of individual factors as being responsible. It is commonly accepted that flood risk management broadly, and NFM specifically, are complex, challenges of interacting physical and human parameters, and that academic, institutional and policy divisions are rarely sympathetic to embracing these complexities. A transdisciplinary problem-framing study in conjunction with professionals experienced in the delivery of NFM projects in the UK aimed to capture these multifaceted parameters of flood management and strategic delivery at a landscape scale using group concept mapping, a systems approach to identify conceptual convergence. This policy-delivery impasse was further explored by quantifying the relative importance of individual barriers and conceptual groupings from the perspective of two different practitioner groups (flood risk managers and conservation practitioners). The results demonstrate that the NFM delivery system can be grouped into seven interacting elements, policy and regulation, politics, public perception, cross-cutting issues, funding, technical knowledge and evidence, of which each has a varying number of barriers that limit NFM uptake. Opinions differ as to the importance of these individual barriers; however, when considering the system broadly we identify that the institutional and social barriers are perceived as the most important, whilst technical knowledge and evidence are the areas of least concern. This paper aims to promote NBS flood management delivery in the UK and globally by generating, structuring and representing the multifaceted and multilevel NFM delivery system at a local level to evidence adaptive decision making at regional, national and global levels. Through problem structuring and an increased understanding and awareness of the structure and network of linking elements and perceived differences of practitioner groups that influence the system of delivery, steps can be taken towards solutions that are socially, scientifically and practically robust.  © Copyright: </t>
  </si>
  <si>
    <t xml:space="preserve">All Open Access; Green Open Access</t>
  </si>
  <si>
    <t xml:space="preserve">2-s2.0-85121703837</t>
  </si>
  <si>
    <t xml:space="preserve">Simulation and evaluation of agricultural water distribution and delivery systems with a Hybrid Bayesian network model</t>
  </si>
  <si>
    <t xml:space="preserve">Kaghazchi A.; Hashemy Shahdany S.M.; Roozbahani A.</t>
  </si>
  <si>
    <t xml:space="preserve">Kaghazchi, Afsaneh (57209645214); Hashemy Shahdany, S. Mehdy (57216842416); Roozbahani, Abbas (36473855900)</t>
  </si>
  <si>
    <t xml:space="preserve">57209645214; 57216842416; 36473855900</t>
  </si>
  <si>
    <t xml:space="preserve">10.1016/j.agwat.2020.106578</t>
  </si>
  <si>
    <t xml:space="preserve">https://www.scopus.com/inward/record.uri?eid=2-s2.0-85092921887&amp;doi=10.1016%2fj.agwat.2020.106578&amp;partnerID=40&amp;md5=92703c4e1365bf6fa7cf3e51bfec11be</t>
  </si>
  <si>
    <t xml:space="preserve">Hybrid Bayesian network; Intelligent model; Irrigation canals; Performance appraisal; Surrogate models; Water distribution simulation</t>
  </si>
  <si>
    <t xml:space="preserve">Regular appraisal performance of the irrigation water distribution systems from the adequacy, equity, and sustainable operation perspectives are essential due to the significant water losses that has been led by the improper adjustments of the hydraulic structures. Appropriate operational strategies could be adapted when the irrigation district authorities have a pragmatic approach to assess the hydraulic behavior of the system. This study develops an intelligent model for i) hydraulic simulation and ii) operational performance evaluation of the agricultural water distribution systems by employing a Hybrid Bayesian Networks (HBNs). The developed model was tested on a real test case located in Iran and under the different operational scenarios. In this regard, firstly, a hydrodynamic model of the test case was developed, calibrated, and validated to simulate the hydraulic condition of the irrigation canal based on a wide range of the canal inflow variations, called operational scenarios. Then, performance assessment was conducted for the scenarios based on adequacy, equity, and efficiency of water distribution perspectives. The results were employed for the training of the HBNs model. The HBNs model configuration was selected based on the irrigation district manages expectations, where the performance indicators of “adequacy,” "efficiency" and “equity” of water delivery, needs to be calculated for the canal inflow variations in different operational scenarios. Validation of the developed HBNs model reveals that Mean Absolute Percentage Error (MAPE) and Coefficient of Determination (R2) of the superior model within the entire output nodes are 17.31% and 0.96, respectively. The results indicated the ability of the HBNs Model for the “Simulation/Performance Appraisal” of any operating systems in the irrigation districts. The developed model is a useful tool for i) periodic appraisal performance of the distribution system, ii) operational personals and ditch-riders, and iii) regionalization of the district to facilitate the recurrent inspections and field visiting. © 2020 Elsevier B.V.</t>
  </si>
  <si>
    <t xml:space="preserve">2-s2.0-85092921887</t>
  </si>
  <si>
    <t xml:space="preserve">Optimizing stormwater management to facilitate urban stream restoration via a science-based approach</t>
  </si>
  <si>
    <t xml:space="preserve">Wooten M.S.; Hawley R.J.; Rust C.</t>
  </si>
  <si>
    <t xml:space="preserve">Wooten, Matthew S. (58383396700); Hawley, Robert J. (38961481800); Rust, Christopher (57195933023)</t>
  </si>
  <si>
    <t xml:space="preserve">58383396700; 38961481800; 57195933023</t>
  </si>
  <si>
    <t xml:space="preserve">Freshwater Science</t>
  </si>
  <si>
    <t xml:space="preserve">10.1086/721031</t>
  </si>
  <si>
    <t xml:space="preserve">https://www.scopus.com/inward/record.uri?eid=2-s2.0-85133121003&amp;doi=10.1086%2f721031&amp;partnerID=40&amp;md5=1dfd2cb3ed8ca616621ac13a664f569a</t>
  </si>
  <si>
    <t xml:space="preserve">hydrologic restoration; science-based policies; stormwater management; stormwater utility; stream mitigation credits; urban watersheds; watershed-based monitoring</t>
  </si>
  <si>
    <t xml:space="preserve">Stormwater management affecting an urban stream is most effective when managers design programs tailored to the physical characteristics of the stream and the political and socioeconomic characteristics of the community it serves. Likewise, restoration projects and policy implementation should be designed to address the needs of the local community. This paper documents the development and implementation of a science-based, community-driven approach to stormwater management by a United States regional stormwater utility, Sanitation District No. 1 (SD1) of Northern Kentucky, USA, that manages stormwater in 3 suburban counties in the greater metropolitan area of Cincinnati, Ohio, USA. SD1 began by establishing a hydrogeomorphic and biological monitoring program from 2006 to 2008 to gather the data needed to design a locally calibrated stormwater management program. SD1’s monitoring network has facilitated multiple cross-jurisdictional partnerships and provides validation for stormwater management rules and regulations that are tailored to Northern Kentucky. Moreover, the monitoring data has informed the activities of a watershed restoration program that prioritizes cost-effective geomorphic recovery by retrofitting existing stormwater management facilities. Furthermore, diverse stakeholders, such as local land developers, engineers, and members of the regulatory community, have embraced the data-driven approach and are currently collaborating with SD1 to incorporate hydrologic restoration via stormwater management activities into an existing program that generates stream mitigation credits. The sale of these credits, designed to mitigate the loss of stream habitat due to development, could then further fund the expansion of these restoration efforts. SD1’s approach could serve as a road map for other regional utilities hoping to tailor stormwater management to their streams and communities and find innovative funding sources for urban stream restoration. © 2022 The Society for Freshwater Science.</t>
  </si>
  <si>
    <t xml:space="preserve">2-s2.0-85133121003</t>
  </si>
  <si>
    <t xml:space="preserve">Defining a water-energy-food nexus framework for water allocation in the lower Danube between Iron gates and Zimnicea</t>
  </si>
  <si>
    <t xml:space="preserve">Salam S.; Popescu I.; Scrieciu A.</t>
  </si>
  <si>
    <t xml:space="preserve">Salam, Sanaullah (58081701300); Popescu, Ioana (36598970800); Scrieciu, Albert (57192959110)</t>
  </si>
  <si>
    <t xml:space="preserve">58081701300; 36598970800; 57192959110</t>
  </si>
  <si>
    <t xml:space="preserve">Geo-Eco-Marina</t>
  </si>
  <si>
    <t xml:space="preserve">10.5281/zenodo.7491459</t>
  </si>
  <si>
    <t xml:space="preserve">https://www.scopus.com/inward/record.uri?eid=2-s2.0-85147043251&amp;doi=10.5281%2fzenodo.7491459&amp;partnerID=40&amp;md5=f3e4720701d5d72f719ce73b2ece6afc</t>
  </si>
  <si>
    <t xml:space="preserve">crop water requirement; HEC-RAS; hydraulic modelling; lower Danube; planning; water allocation; WEAP</t>
  </si>
  <si>
    <t xml:space="preserve">Water consumption is rising due to global population growth, climate change, and other socioeconomic factors. The race to extract more water to meet the demands of various sectors is intensifying, making equitable water allocation challenging. An effort was made in this study to assess the water supply and demand gap among several sectors, namely energy, agriculture, and navigation in the lower Danube stretch, where water is shared by Serbia, Romania, and Bulgaria. The main study was conducted on water allocation needs for various sectors. To understand the water supply and demand balance under different conditions, three alternative scenarios were generated: dry, normal, and wet year periods. The Water Evaluation and Planning Model (WEAP) software tool was used to estimate the demand and supply gap in the research area for both energy production and irrigation, and a hydraulic model was used to determine the water depth corresponding to the flow remaining in the river after the withdrawals for energy and irrigation. The hydraulic model was based on the US Army core of Engineers tool HEC-RAS. In terms of water demand for energy production, the findings indicate that over a calendar year, the highest water demand is fulfilled during the month of April, while September has the lowest demand fulfilment. No water deficit has been found for agriculture water use in any of the defined scenarios, given the fact that available water in the system is much higher than the required crop water requirement (cwr) throughout the year. According to the hydraulic model results, water depth is rather low in dry years, which will have a detrimental impact on navigation. © 2022, National Research and Development Institute for Marine Geology and Geoecology. All rights reserved.</t>
  </si>
  <si>
    <t xml:space="preserve">2-s2.0-85147043251</t>
  </si>
  <si>
    <t xml:space="preserve">Using a multi-disciplinary approach to characterize groundwater systems in arid and semi-arid environments: The case of Biskra and Batna regions (NE Algeria)</t>
  </si>
  <si>
    <t xml:space="preserve">Ghiglieri G.; Buttau C.; Arras C.; Funedda A.; Soler A.; Barbieri M.; Carrey R.; Domènech C.; Torrentó C.; Otero N.; Carletti A.</t>
  </si>
  <si>
    <t xml:space="preserve">Ghiglieri, Giorgio (6506061254); Buttau, Cristina (48360978200); Arras, Claudio (56676232800); Funedda, Antonio (6507869634); Soler, Albert (7101994875); Barbieri, Manuela (22950074600); Carrey, Raul (55443654700); Domènech, Cristina (36126178900); Torrentó, Clara (14058952500); Otero, Neus (8635956100); Carletti, Alberto (35319670500)</t>
  </si>
  <si>
    <t xml:space="preserve">6506061254; 48360978200; 56676232800; 6507869634; 7101994875; 22950074600; 55443654700; 36126178900; 14058952500; 8635956100; 35319670500</t>
  </si>
  <si>
    <t xml:space="preserve">Science of the Total Environment</t>
  </si>
  <si>
    <t xml:space="preserve">10.1016/j.scitotenv.2020.143797</t>
  </si>
  <si>
    <t xml:space="preserve">https://www.scopus.com/inward/record.uri?eid=2-s2.0-85097474421&amp;doi=10.1016%2fj.scitotenv.2020.143797&amp;partnerID=40&amp;md5=8f0b701afd368df475adc158583155c9</t>
  </si>
  <si>
    <t xml:space="preserve">3D hydrogeological modelling; Biskra-Batna, Algeria; Groundwater management; Hydrogeochemistry; Water isotopes</t>
  </si>
  <si>
    <t xml:space="preserve">This study presents a multi-disciplinary approach for the hydrogeological assessment and characterization of water resources in typical arid and semi-arid areas with high anthropogenic pressure, and where environmental conditions and political context prevent extensive field surveys. The use of a three-dimensional (3D) hydrogeological conceptual model, integrating hydrochemical and multi-isotope data, is proposed for the Batna and Biskra area (NE Algeria). Geological data were assembled in 3D geological software, from which a 3D hydrogeological conceptual model was constructed, which included the delineation of groundwater flow directions. The isotopic characterization, including deuterium and oxygen isotopic composition of water (δ2H and δ18O), and tritium (3H), provided information regarding recharge sources, flow pathways and residence times of groundwaters. Hydrochemical parameters, measured on the same samples, supported the interpretation of isotope data. All data were processed in a geographic information system (GIS) environment. The effectiveness of this approach was tested on a complex system of aquifers with high hydrogeological heterogeneity. Results show the important role the tectonic setting of an area can play in the hydrogeology and hydrochemistry of its principal groundwater systems. The fault network in the study region connects different aquifers, resulting in the mixing of groundwaters. The region most influenced by geological structures is the southern part of the study area, close to Biskra city. In fact, besides a limited contribution of recharge from rain and surface water derived from flood events, the recharge of the Cenozoic aquifers seems to proceed from the ascension of deeper Cretaceous groundwaters through the fault network, as indicated by temperature, bulk chemistry and in particular δ2H, δ18O and 3H results. In contrast, results suggest that the recharge of the low mineralized Maastrichtian waters is primarily influenced by local precipitation and runoff in the mountainous northern part of the study area. Tritium content, low salinity, and bulk chemistry all suggest such waters to be a mix of pre-bomb (deeper flow-lines within the aquifer) and recent water, with no contribution from the deepest Continental Intercalaire groundwaters. The proposed approach reduces ambiguity about the studied aquifer systems, greatly improves the conceptual understanding of their behaviour, and could provide insights into the vulnerability of the aquifers to different anthropogenic pollution phenomena. The methodology used appears to be a valid tool that could be applied to other geographical areas, to inform the design and implementation of efficient management strategies aimed at improving the quality and availability of water resources. Moreover, three-dimensional modelling methods are becoming increasingly applied to different aspects of groundwater management, to obtain a detailed picture of subsurface conditions. © 2020 Elsevier B.V.</t>
  </si>
  <si>
    <t xml:space="preserve">2-s2.0-85097474421</t>
  </si>
  <si>
    <t xml:space="preserve">Institutional panarchy: Adaptations in socio-hydrological governance of the South Dakota Prairie Pothole Region, USA</t>
  </si>
  <si>
    <t xml:space="preserve">May C.K.</t>
  </si>
  <si>
    <t xml:space="preserve">May, Candace K. (55390410900)</t>
  </si>
  <si>
    <t xml:space="preserve">10.1016/j.jenvman.2021.112851</t>
  </si>
  <si>
    <t xml:space="preserve">https://www.scopus.com/inward/record.uri?eid=2-s2.0-85107156176&amp;doi=10.1016%2fj.jenvman.2021.112851&amp;partnerID=40&amp;md5=ca12b97b3767106ba807b6787ac9ecc4</t>
  </si>
  <si>
    <t xml:space="preserve">Authority; Climate Justice; Nonmeandered Waters; Property Rights; Rural Livelihoods; Water Quality</t>
  </si>
  <si>
    <t xml:space="preserve">This study develops and applies the Institutional Panarchy Framework (IPF) to examine institutional adaptations in the rights, rules, and authority to govern public access and use of ‘nonmeandered waters’ (NMWs) overlying private lands in the South Dakota Prairie Pothole Region (SD PPR). Data collection from March 2017 through July 2019 involved field observations of legislative and other public meetings and review of legislation, policy, court cases, documents, and existing statistics. Findings demonstrated how hydrological changes resulted in everyday, operational level changes in how access and use rights to NMWs were executed, conflict over rules governing use and access of NMWs at the collective choice level, and eventually constitutional level changes in the authority to determine rights and rules of access and use of NMWs. A key contribution for commons and socio-hydrological governance scholarship is that institutional resistance and pressures for change are not unidirectional; feedbacks from lower institutional levels spur change at higher levels and broader scales. Broader policy implications include institutional mechanisms for potential improvements in water quality, farm sustainability, and climate justice. © 2021 Elsevier Ltd</t>
  </si>
  <si>
    <t xml:space="preserve">2-s2.0-85107156176</t>
  </si>
  <si>
    <t xml:space="preserve">Sharma A.B.; Ahmmed B.; Chen Y.; Davison J.H.; Haygood L.; Hensley R.T.; Kumar R.; Lerback J.; Liu H.; Mehan S.; Mehana M.; Patil S.D.; Persaud B.D.; Sullivan P.L.; URycki D.</t>
  </si>
  <si>
    <t xml:space="preserve">Sharma, Acharya Bharat (57613437200); Ahmmed, Bulbul (43360955200); Chen, Yunxiang (56911522200); Davison, Jason H. (56919232500); Haygood, Lauren (57557254800); Hensley, Robert T. (36643928800); Kumar, Rakesh (57408065700); Lerback, Jory (57189620133); Liu, Haojie (57283983600); Mehan, Sushant (57195350222); Mehana, Mohamed (57191914505); Patil, Sopan D. (55488874900); Persaud, Bhaleka D. (57214107890); Sullivan, Pamela L. (36460381400); URycki, Dawn (57201366723)</t>
  </si>
  <si>
    <t xml:space="preserve">57613437200; 43360955200; 56911522200; 56919232500; 57557254800; 36643928800; 57408065700; 57189620133; 57283983600; 57195350222; 57191914505; 55488874900; 57214107890; 36460381400; 57201366723</t>
  </si>
  <si>
    <t xml:space="preserve">Earth and Space Science</t>
  </si>
  <si>
    <t xml:space="preserve">https://www.scopus.com/inward/record.uri?eid=2-s2.0-85128792305&amp;doi=10.1029%2f2022EA002320&amp;partnerID=40&amp;md5=4529b97bb0e8fc565f1a2333eb257e19</t>
  </si>
  <si>
    <t xml:space="preserve">community science; diversity; hydrology; ICON principles; machine learning; stakeholders</t>
  </si>
  <si>
    <t xml:space="preserve">Hydrologic sciences depend on data monitoring, analyses, and simulations of hydrologic processes to ensure safe, sufficient, and equal water distribution. These hydrologic data come from but are not limited to primary (lab, plot, and field experiments) and secondary sources (remote sensing, UAVs, hydrologic models) that typically follow FAIR Principles (Findable, Accessible, Interoperable, and Reusable: (go-fair.org)). Easy availability of FAIR data has become possible because the hydrology-oriented organizations have pushed the community to increase coordination of the protocols for generating data and sharing model platforms. In addition, networking at all levels has emerged with an invigorated effort to activate community science efforts that complement conventional data collection methods. However, it has become difficult to decipher various complex hydrologic processes with increasing data. Machine learning, a branch of artificial intelligence, provide more accurate and faster alternatives to better understand different hydrological processes. The Integrated, Coordinated, Open, Networked (ICON) framework provides a pathway for water users to include and respect diversity, equity, and inclusivity. In addition, ICONs support the integration of peoples with historically marginalized identities into this professional discipline of water sciences. This article comprises three independent commentaries about the state of ICON principles in hydrology and discusses the opportunities and challenges of adopting them. © 2022 The Authors. Earth and Space Science published by Wiley Periodicals LLC on behalf of American Geophysical Union.</t>
  </si>
  <si>
    <t xml:space="preserve">Note</t>
  </si>
  <si>
    <t xml:space="preserve">2-s2.0-85128792305</t>
  </si>
  <si>
    <t xml:space="preserve">Limpopo National Park (Mozambico): groundwater assessment as a tool for a sustainable management of the area</t>
  </si>
  <si>
    <t xml:space="preserve">Sappa G.; Vitale S.; Ferranti F.; Barbieri M.</t>
  </si>
  <si>
    <t xml:space="preserve">Sappa, G. (6506346350); Vitale, S. (55389998200); Ferranti, F. (55832176100); Barbieri, M. (57191540760)</t>
  </si>
  <si>
    <t xml:space="preserve">6506346350; 55389998200; 55832176100; 57191540760</t>
  </si>
  <si>
    <t xml:space="preserve">Environmental Earth Sciences</t>
  </si>
  <si>
    <t xml:space="preserve">10.1007/s12665-023-11126-4</t>
  </si>
  <si>
    <t xml:space="preserve">https://www.scopus.com/inward/record.uri?eid=2-s2.0-85170637536&amp;doi=10.1007%2fs12665-023-11126-4&amp;partnerID=40&amp;md5=97c9d9aeb83d9bc66b625ed6b38ccdf8</t>
  </si>
  <si>
    <t xml:space="preserve">Biodiversity; GIS environment; Groundwater recharge; Inverse Hydrogeological Budget; Limpopo National Park; Mozambico</t>
  </si>
  <si>
    <t xml:space="preserve">This paper deals with updated results coming from hydrogeological studies carried on the framework of the SECOSUD Phase II, called “Conservation and equitable use of biological diversity in the SADC region (Southern African Development Community), a project supported by the Italian Ministry of Foreign Affairs in the SADC, whose focus area includes South Africa Development Countries. The main goal of the SECOSUD Phase II Project is the definition and implementation of scenarios for sustainable development, aimed at an equitable conservation of biodiversity resources and, as a consequence of this target, the hydrogeological characterization, with the groundwater recharge assessment, of this area and its buffer zone. Limpopo National Park is one of the jewels in the crown of Mozambique’s protected areas. As a matter of fact, sustaining the conservation of biodiversity, due to its complexity and multiple drivers, which stress it, is on first a matter of water environment assessment, as most ecosystems are highly dependent on the hydrological cycle and groundwater availability. After gathering regional and local geological data, which let us set up a detailed geological map of the area under study, pointing out the main outcropping geological units, with their main hydrogeological properties, the methodological approach adopted has been to assess the potential infiltration, applying the Inverse Hydrogeological Budget Technique, performed for the focus area. Because of the lack of meteorological data referred to Limpopo National Park, it has been applied a spatial distribution of precipitation measurements, collected in many gauge stations, located in the Kruger National Park during the last 54 years, which represent an interesting rainfall historical series. The target of the study has been to assess a trend of meteorological data with the aim of understanding how precipitations could affect groundwater recharge, and their influence on groundwater availability. The estimation of groundwater recharge is the tool for suggesting better water management in the area, aimed to preserve as much biodiversity as people living in the buffer zone. © 2023, The Author(s).</t>
  </si>
  <si>
    <t xml:space="preserve">2-s2.0-85170637536</t>
  </si>
  <si>
    <t xml:space="preserve">Groundwater Management-Towards a Legal Framework Ensuring Equity and Protection</t>
  </si>
  <si>
    <t xml:space="preserve">Cullet P.</t>
  </si>
  <si>
    <t xml:space="preserve">Cullet, Philippe (6602560428)</t>
  </si>
  <si>
    <t xml:space="preserve">Groundwater Law and Management in India: From an Elitist to an Egalitarian Paradigm</t>
  </si>
  <si>
    <t xml:space="preserve">10.1007/978-981-16-2617-3_24</t>
  </si>
  <si>
    <t xml:space="preserve">https://www.scopus.com/inward/record.uri?eid=2-s2.0-85163460765&amp;doi=10.1007%2f978-981-16-2617-3_24&amp;partnerID=40&amp;md5=a6d085c159e152e63c6a88b9ab15934f</t>
  </si>
  <si>
    <t xml:space="preserve">Commons; Equity; Groundwater Model Bill, 2017; Subsidiarity; Water ATMs</t>
  </si>
  <si>
    <t xml:space="preserve">Groundwater law has been structured around a direct relationship between access to land and control over groundwater since the middle of the nineteenth century. The premises for the existing legal framework are not suited to today’s conditions. The present rules governing groundwater use essentially assume that it is a private resource, whereas groundwater is today the most widely used source of water for realising the fundamental right to water and is therefore the most common source of water for the majority of people. Further, the present rules are based on an understanding of regulation based around individual plots of land whereas groundwater needs to be regulated at the level of the aquifer. In addition, the present rules are structured around use whereas today it is protection of groundwater at aquifer level that should be the first priority of the legal framework. In this context, it is urgent to rethink groundwater law to recognise the nature of groundwater as a commons, to put protection at the very centre of the regulatory regime, to ensure that it is regulated firstly at the local level because it is used locally and to ensure that the regulatory regime effectively contributes to the realisation of the fundamental right to water. These principles are partly enshrined in the Groundwater (Sustainable Management) Bill, 2017, which provides an appropriate template to rethink groundwater law for the 2020s. © The Editor(s) (if applicable) and The Author(s), under exclusive license to Springer Nature Singapore Pte Ltd. 2021.</t>
  </si>
  <si>
    <t xml:space="preserve">2-s2.0-85163460765</t>
  </si>
  <si>
    <t xml:space="preserve">Multisector Collaborative Groundwater-Surface Water Modelling Approach to Improve Resilience to Hydrological Extremes in the Limpopo River Basin</t>
  </si>
  <si>
    <t xml:space="preserve">Mustafa S.M.T.; Van Loon A.; Artur L.; Bharucha Z.; Chinyama A.; Chirindja F.; Day R.; Franchi F.; Geris J.; Hussey S.; Nesamvuni E.; Nhacume A.; Petros A.; Roden H.; Rohse M.; Tirivarombo S.; Comte J.-C.</t>
  </si>
  <si>
    <t xml:space="preserve">Mustafa, Syed Md. Touhidul (57193329956); Van Loon, Anne (37029164400); Artur, Luis (54879484400); Bharucha, Zareen (37018016000); Chinyama, Annatoria (55370453500); Chirindja, Farisse (54580738700); Day, Rosie (7402616688); Franchi, Fulvio (56577658100); Geris, Josie (56030425600); Hussey, Stephen (7004501221); Nesamvuni, Edward (56618854700); Nhacume, Alcino (57222637415); Petros, Alfred (57211925620); Roden, Hanne (57222636668); Rohse, Melanie (57194075607); Tirivarombo, Sithabile (37073616900); Comte, Jean-Christophe (34667572900)</t>
  </si>
  <si>
    <t xml:space="preserve">57193329956; 37029164400; 54879484400; 37018016000; 55370453500; 54580738700; 7402616688; 56577658100; 56030425600; 7004501221; 56618854700; 57222637415; 57211925620; 57222636668; 57194075607; 37073616900; 34667572900</t>
  </si>
  <si>
    <t xml:space="preserve">Advances in Science, Technology and Innovation</t>
  </si>
  <si>
    <t xml:space="preserve">10.1007/978-3-030-59320-9_83</t>
  </si>
  <si>
    <t xml:space="preserve">https://www.scopus.com/inward/record.uri?eid=2-s2.0-85103579943&amp;doi=10.1007%2f978-3-030-59320-9_83&amp;partnerID=40&amp;md5=e8faee315a6ac36e53e04b658c957a8b</t>
  </si>
  <si>
    <t xml:space="preserve">Collaborative modelling approach; Drought–flood cycles; Knowledge co-production; Limpopo river basin; Resilience</t>
  </si>
  <si>
    <t xml:space="preserve">It is necessary to combine the understanding of physical environmental drivers with social, economic, cultural and political perspectives and information to build resilience to future flood and drought hazards. We present a flexible collaborative modelling approach to improve resilience to hydrological extremes in large basins with application to the Limpopo River Basin (LRB). It uses an iterative, knowledge co-production process to strengthen crucial bridges between scientists and water management stakeholders on the appropriate scale(s). In the proposed collaborative modelling approach, the integrated hydro(geo)logical model is combined with regional to transboundary people’s knowledges and policies. We analyse the effect and importance of stakeholders’ feedback on the numerical model prediction. The proposed methodology is applied in the Limpopo River Basin (LRB) where floods and droughts are recurrent events. Through this iterative multisector collaborative modelling approach, we aim to develop a reliable and feasible management instrument to help reduce the impact of alternating droughts and floods and increase the resilience to hydrological extremes. © 2021, Springer Nature Switzerland AG.</t>
  </si>
  <si>
    <t xml:space="preserve">2-s2.0-85103579943</t>
  </si>
  <si>
    <t xml:space="preserve">The development of a hydrogeological conceptual model of groundwater and surface water flows in the Silala River Basin</t>
  </si>
  <si>
    <t xml:space="preserve">Peach D.; Taylor A.</t>
  </si>
  <si>
    <t xml:space="preserve">Peach, Denis (8220154200); Taylor, Adam (55314513400)</t>
  </si>
  <si>
    <t xml:space="preserve">8220154200; 55314513400</t>
  </si>
  <si>
    <t xml:space="preserve">10.1002/wat2.1676</t>
  </si>
  <si>
    <t xml:space="preserve">https://www.scopus.com/inward/record.uri?eid=2-s2.0-85165413790&amp;doi=10.1002%2fwat2.1676&amp;partnerID=40&amp;md5=07962b5c29f271fa183fbfe4a0aa4caa</t>
  </si>
  <si>
    <t xml:space="preserve">groundwater; hydrogeology; hydrology; Silala River</t>
  </si>
  <si>
    <t xml:space="preserve">From 1999 a dispute between Bolivia and Chile concerning the status and use of the Silala River developed. In 2016 it was taken before the International Court of Justice. Over time, a key disagreement between the parties emerged, concerning artificial channels in the headwater wetlands of the Silala River in Bolivia and their impact on the river and groundwater discharge from Bolivia to Chile. To quantify this, a numerical groundwater model was developed by Chile, requiring a hydrogeological conceptual model of the Silala River Basin, reviewed here. This focussed on understanding the groundwater system and its interactions with the Silala River. The data and information used to gain this understanding included geological mapping, drilling, satellite imagery interpretation, geophysical surveys, hydrogeochemical analyses, groundwater level monitoring, surface flow monitoring, and groundwater pumping tests. These were focussed along the course of the river and wetlands. A three-dimensional geological model of the Silala Basin was based on these investigations. The groundwater model area covers the topographic catchment, plus three adjacent closed (endorheic) topographical catchments to the northeast, which together form the groundwater catchment of the Silala River. The main deep regional aquifer is found in ignimbrite pyroclastic rocks and an interbedded alluvial deposit, but secondary perched aquifers on the flanks of the Silala River ravine contribute to the complexity. Although uncertainty remains, the hydrogeological conceptual model describes the main observed features of the system in a scientifically sound and coherent manner, with appropriate detail to support a credible numerical model. This article is categorized under: Science of Water &gt; Hydrological Processes Engineering Water &gt; Sustainable Engineering of Water. © 2023 The Authors. WIREs Water published by Wiley Periodicals LLC.</t>
  </si>
  <si>
    <t xml:space="preserve">Article in press</t>
  </si>
  <si>
    <t xml:space="preserve">2-s2.0-85165413790</t>
  </si>
  <si>
    <t xml:space="preserve">Analysis of Water Pricing Policy Effects in a Mediterranean Basin Through a Hydroeconomic Model</t>
  </si>
  <si>
    <t xml:space="preserve">Martínez-Dalmau J.; Gutiérrez-Martín C.; Expósito A.; Berbel J.</t>
  </si>
  <si>
    <t xml:space="preserve">Martínez-Dalmau, Javier (57211321157); Gutiérrez-Martín, Carlos (13605476000); Expósito, Alfonso (57192429312); Berbel, Julio (55944681800)</t>
  </si>
  <si>
    <t xml:space="preserve">57211321157; 13605476000; 57192429312; 55944681800</t>
  </si>
  <si>
    <t xml:space="preserve">Water Resources Management</t>
  </si>
  <si>
    <t xml:space="preserve">10.1007/s11269-023-03446-8</t>
  </si>
  <si>
    <t xml:space="preserve">https://www.scopus.com/inward/record.uri?eid=2-s2.0-85147372567&amp;doi=10.1007%2fs11269-023-03446-8&amp;partnerID=40&amp;md5=7167f10ed5fa99601572d15a5b6d54d5</t>
  </si>
  <si>
    <t xml:space="preserve">Basin; Management; Resources; Tariff; Water</t>
  </si>
  <si>
    <t xml:space="preserve">This paper explores the impacts of water pricing as a demand management policy, at a regional level (or basin-sector). To this aim, a hydro-economic model for the Guadalquivir River basin (southern Spain) is proposed here. This basin constitutes a perfect example of a Mediterranean basin subject to frequent and long drought periods, where challenges related to water scarcity are increasing, leading to social conflicts among water users. Moreover, this basin is characterised by a closure state meaning that all available water resources are already allocated among users. In this context, water pricing policy may act as an effective tool to reduce water demand by encouraging changes of behaviour in water users. In particular, those who perform irrigation practices in the agricultural sector. This paper focuses on the irrigation sector since it is the main water user in the basin (87%). Additionally, alternative water-availability scenarios have been used to test the effect of water pricing under drought conditions. The hydro-economic model presented here has been sectorized into four basin sectors with common characteristics (hydro and economic). This enables the analysis of alternative price scenarios in the agricultural sector, in terms of water used, crop patterns and gross margin. Results show that water pricing policy should consider the regional characteristics at the basin-sector scale to gain effectiveness and equity at the river basin scale. Moreover, it has been found that both water availability and the crop pattern at the basin-sector scale have an effect on the reduction of water used (and therefore in gross margin. © 2023, The Author(s).</t>
  </si>
  <si>
    <t xml:space="preserve">2-s2.0-85147372567</t>
  </si>
  <si>
    <t xml:space="preserve">Dias L.F.; Aparício B.A.; Nunes J.P.; Morais I.; Fonseca A.L.; Pastor A.V.; Santos F.D.</t>
  </si>
  <si>
    <t xml:space="preserve">Dias, Luís Filipe (56808829800); Aparício, Bruno A. (57201723393); Nunes, João Pedro (7102878032); Morais, Inês (57219311058); Fonseca, Ana Lúcia (57202058613); Pastor, Amandine Valérie (55927118200); Santos, Filipe Duarte (56678922600)</t>
  </si>
  <si>
    <t xml:space="preserve">56808829800; 57201723393; 7102878032; 57219311058; 57202058613; 55927118200; 56678922600</t>
  </si>
  <si>
    <t xml:space="preserve">Environmental Science and Policy</t>
  </si>
  <si>
    <t xml:space="preserve">https://www.scopus.com/inward/record.uri?eid=2-s2.0-85092206611&amp;doi=10.1016%2fj.envsci.2020.09.020&amp;partnerID=40&amp;md5=14142bc1326a44417f1b1ba341a58b03</t>
  </si>
  <si>
    <t xml:space="preserve">Climate change; Dynamic adaptive policy pathways; Mediterranean; Participative process; Thornthwaite-Mather; Water availability</t>
  </si>
  <si>
    <t xml:space="preserve">Irrigation is essential for a large part of Mediterranean agricultural systems, but scarce resources may cause conflicts between agricultural and domestic uses. These conflicts might be exacerbated by climate change, which could bring a drier climate and thus increase irrigation water demands while lowering supplies. These issues were addressed when designing a climate change adaptation plan for water resources in the Algarve region (southern Portugal), which was co-created between hydrologists and local stakeholders and policy-makers, by using the Dynamic Adaptive Policy Pathways (DAPP) approach to synthetize and communicate the results from hydrological modelling of future scenarios. The evolution of water availability and irrigation demands for key water assets in Algarve (southern Portugal) were simulated until 2100 for climate scenarios RCP4.5 and RCP8.5, using a modified version of Thornthwaite-Mather. The results show an increase in water stress, mainly in the RCP8.5 scenario. The results and need for adaptation were discussed with local and regional decision-makers and other stakeholders, and a set of adaptation measures was agreed upon. The discussed adaptation measures were then modelled and integrated the design of tailor-made DAPP. Finally, decision-makers and stakeholders were presented with DAPP and selected the most suitable and political reliable adaptation pathway that tackles projected climate change impacts in water resources until the end of the 21 st century. Stakeholders showed a strong preference for incremental and distributed small-scale measures, including the promotion of water use efficiency and landscape water retention, to large-scale measures such as wastewater recycling or new dams. A decrease in irrigation water use for agriculture was not considered socially desirable. Desalination was considered too costly for irrigation in the short term but kept in reserve in case other measures fail to keep water supplies at an acceptable level. © 2020 Elsevier Ltd</t>
  </si>
  <si>
    <t xml:space="preserve">2-s2.0-85092206611</t>
  </si>
  <si>
    <t xml:space="preserve">Alam, Mohammad Faiz (57210259923); McClain, Michael (7005709244); Sikka, Alok (6602896150); Pande, Saket (16068916900)</t>
  </si>
  <si>
    <t xml:space="preserve">57210259923; 7005709244; 6602896150; 16068916900</t>
  </si>
  <si>
    <t xml:space="preserve">10.1088/1748-9326/ac91e1</t>
  </si>
  <si>
    <t xml:space="preserve">https://www.scopus.com/inward/record.uri?eid=2-s2.0-85139554339&amp;doi=10.1088%2f1748-9326%2fac91e1&amp;partnerID=40&amp;md5=1019e257a5b3720f0c3946dab0e83b0a</t>
  </si>
  <si>
    <t xml:space="preserve">agent based modeling; agriculture water management; equitable; sociohydrology; sustainable</t>
  </si>
  <si>
    <t xml:space="preserve">Increased variability of the water cycle manifested by climate change is a growing global threat to agriculture with strong implications for food and livelihood security. Thus, there is an urgent need for adaptation in agriculture. Agricultural water management (AWM) interventions, interventions for managing water supply and demand, are extensively promoted and implemented as adaptation measures in multiple development programs globally. Studies assessing these adaptation measures overwhelmingly focus on positive impacts, however, there is a concern that these studies may be biased towards well-managed and successful projects and often miss out on reporting negative externalities. These externalities result from coevolutionary dynamics of human-water systems as AWM interventions impact hydrological flows and their use and adoption is shaped by the societal response. We review the documented externalities of AWM interventions and present a conceptual framework classifying negative externalities linked to water and human systems into negative hydrological externalities and unexpected societal feedbacks. We show that these externalities can lead to long term unsustainable and inequitable outcomes. Understanding how the externalities lead to undesirable outcomes demands rigorous modeling of the feedbacks between human and water systems, for which we discuss the key criteria that such models should meet. Based on these criteria, we showcase that differentiated and limited inclusion of key feedbacks in current water modeling approaches (e.g. hydrological models, hydro-economic, and water resource models) is a critical limitation and bottleneck to understanding and predicting negative externalities of AWM interventions. To account for the key feedback, we find agent-based modeling (ABM) as the method that has the potential to meet the key criteria. Yet there are gaps that need to be addressed in the context of ABM as a tool to unravel the negative externalities of AWM interventions. We carry out a systemic review of ABM application to agricultural systems, capturing how it is currently being applied and identifying the knowledge gaps that need to be bridged to unravel the negative externalities of AWM interventions. We find that ABM has been extensively used to model agricultural systems and, in many cases, the resulting externalities with unsustainable and inequitable outcomes. However, gaps remain in terms of limited use of integrated surface-groundwater hydrological models, inadequate representation of farmers’ behavior with heavy reliance on rational choice or simple heuristics and ignoring heterogeneity of farmers’ characteristics within a population. © 2022 The Author(s). Published by IOP Publishing Ltd.</t>
  </si>
  <si>
    <t xml:space="preserve">2-s2.0-85139554339</t>
  </si>
  <si>
    <t xml:space="preserve">Gai D.H.B.; Shittu E.; Ethan Yang Y.C.; Li H.-Y.</t>
  </si>
  <si>
    <t xml:space="preserve">Gai, Dor Hirsh Bar (57450555700); Shittu, Ekundayo (13002705300); Ethan Yang, Y.C. (56709604100); Li, Hong-Yi (57206716460)</t>
  </si>
  <si>
    <t xml:space="preserve">57450555700; 13002705300; 56709604100; 57206716460</t>
  </si>
  <si>
    <t xml:space="preserve">https://www.scopus.com/inward/record.uri?eid=2-s2.0-85129499075&amp;doi=10.1061%2f%28ASCE%29WR.1943-5452.0001564&amp;partnerID=40&amp;md5=cf8ce049303044ccf2f0a970b6cb74ee</t>
  </si>
  <si>
    <t xml:space="preserve">The world faces mounting challenges related to food, energy, and water security. Modeling approaches have emerged in the last decade to address this problem with mixed outcomes across a range of boundaries, including local, regional, national, and by research agendas. This paper delves into a comprehensive meta-analysis of the literature to identify the prevalence and strengths of these emergent approaches on the agendas they were applied to, the boundary levels, nexus dimensions, and the perspectives of the social and political dynamics. The research highlights the critical gaps that remain in the intersection of the different nexus agendas. A crucial observation was the scarcity of food, energy, and water models that incorporate technology adoption and economic implementation of nexus projects. On the core dimensions of the nexus, there is an important opportunity to include ecosystems, soil health, human health, and waste as key nexus dimensions. Although it is difficult to include social and political dynamics in nexus studies, this research identified proxies including (1) stakeholder interactions; (2) the intersection of access, security, and education; and (3) trade patterns and measures of prosperity.  © 2022 American Society of Civil Engineers.</t>
  </si>
  <si>
    <t xml:space="preserve">2-s2.0-85129499075</t>
  </si>
  <si>
    <t xml:space="preserve">Governing Water to Foster Equity and Conservation Need for New Legal Instruments</t>
  </si>
  <si>
    <t xml:space="preserve">Economic and Political Weekly</t>
  </si>
  <si>
    <t xml:space="preserve">https://www.scopus.com/inward/record.uri?eid=2-s2.0-85131510181&amp;partnerID=40&amp;md5=8833cc381138130cf0331713f041e741</t>
  </si>
  <si>
    <t xml:space="preserve">The water sector in India and vested interests in it have always been averse to change. We have now reached a point where difficult decisions must be taken if we are to avoid an increasing number of water-related conflicts. The states must not only adopt legislation based on the central government's groundwater model law but also make sure to adapt it to their local circumstances. The union government also has a framework legislation that attempts to highlight the importance of water, which all states would do well to replicate. © 2022 Economic and Political Weekly. All rights reserved.</t>
  </si>
  <si>
    <t xml:space="preserve">2-s2.0-85131510181</t>
  </si>
  <si>
    <t xml:space="preserve">FRANKS TRACT FUTURES, SACRAMENTO: SAN JOAQUIN DELTA, CALIFORNIA</t>
  </si>
  <si>
    <t xml:space="preserve">Milligan B.</t>
  </si>
  <si>
    <t xml:space="preserve">Milligan, Brett (48662536800)</t>
  </si>
  <si>
    <t xml:space="preserve">Landscape Architecture for Sea Level Rise: Innovative Global Solutions</t>
  </si>
  <si>
    <t xml:space="preserve">10.4324/9781003183419-16</t>
  </si>
  <si>
    <t xml:space="preserve">https://www.scopus.com/inward/record.uri?eid=2-s2.0-85142007396&amp;doi=10.4324%2f9781003183419-16&amp;partnerID=40&amp;md5=c11a23350d299e4ae0de8a63363753ed</t>
  </si>
  <si>
    <t xml:space="preserve">Franks Tract is a large and shallow tidal lake in the heart of California’s Sacramento–San Joaquin Delta. It is a state park that is highly vulnerable to a broad range of climate change impacts and mired in ecological and socio-political conflicts. The Franks Tract Futures planning and design project exemplifies a new, multi-benefit adaptation approach for the Delta region and beyond. Its co-design process skillfully integrates public participatory mapping, workshops and surveys, scenario planning, structured decision making, hydrodynamic modeling, and the application of leading-edge science and engineering knowledge within a transdisciplinary design–research framework. A year-long effort produced comprehensive landscape design schemes to attenuate rising tidal salinity intrusion into the Delta, create new and improved habitat for threatened and endangered fish species, provide world class recreational opportunities, and bring new opportunities and vitality to a lagging local economy. The project demonstrates the value of integrative, co-design processes for landscape-based adaptation and for building adaptive capacity through collective learning in complex and vulnerable landscapes. © 2022 selection and editorial matter, Galen D. Newman and Zixu Qiao; individual chapters, the contributors.</t>
  </si>
  <si>
    <t xml:space="preserve">2-s2.0-85142007396</t>
  </si>
  <si>
    <t xml:space="preserve">Physiographic characterization of the Una and Mundaú river basins using data from LIDAR, Pernambuco 3D; [Caracterização fisiográfica das bacias hidrográficas do rio Una e Mundaú utilizando dados do LiDAR, Pernambuco 3D]</t>
  </si>
  <si>
    <t xml:space="preserve">Barros J.P.F.G.; Galvíncio J.D.</t>
  </si>
  <si>
    <t xml:space="preserve">Barros, Juliana Patrícia Fernandes Guedes (58581766300); Galvíncio, Josiclêda Domiciano (36559326000)</t>
  </si>
  <si>
    <t xml:space="preserve">58581766300; 36559326000</t>
  </si>
  <si>
    <t xml:space="preserve">Revista Brasileira de Geografia Fisica</t>
  </si>
  <si>
    <t xml:space="preserve">10.26848/rbgf.v15.5.p2671-2688</t>
  </si>
  <si>
    <t xml:space="preserve">https://www.scopus.com/inward/record.uri?eid=2-s2.0-85138209619&amp;doi=10.26848%2frbgf.v15.5.p2671-2688&amp;partnerID=40&amp;md5=d35245e91aff5c32b7d11db21f259b31</t>
  </si>
  <si>
    <t xml:space="preserve">floods; hydrological modeling; water resources</t>
  </si>
  <si>
    <t xml:space="preserve">Floods and floods, arising from rainwater and/or occupation of the interfluvial areas of the basins, together with the urban structural deficit, culminate in social, political, economic and environmental damage. The Una and Mundaú river basins are occupied by urban areas and agriculture, which degrade the soil and change the natural characteristics of the water dynamics, thus the understanding and physiographic characterization of basins with land use conducive to the development of water problems is essential relevance to the management and prevention of the spread of floods and floods. The construction of hydrological models that enable the understanding of how water flows through an area and how changes in that area can affect the flow, ie, patterns of runoff, infiltration and water flow in the basins, are of paramount importance in this context. Using semi-automatic hydrological modeling with data from the Lidar sensor, imaged by the PE3D project, a model was built in order to extract water information using the Hydrology tool. Aiming at demonstrating the need for updated water modeling, which provides reliable data for proper planning and guidance in decision-making by basin committees and public authorities. © 2022, Universidade Federal de Pernambuco. All rights reserved.</t>
  </si>
  <si>
    <t xml:space="preserve">2-s2.0-85138209619</t>
  </si>
  <si>
    <t xml:space="preserve">Relating social, ecological, and technological vulnerability to future flood exposure at two spatial scales in four U.S. cities</t>
  </si>
  <si>
    <t xml:space="preserve">Sauer J.; Pallathadka A.; Ajibade I.; Berbés-Blázquez M.; Chang H.; Cook E.M.; Grimm N.B.; Iwaniec D.M.; Lloyd R.; Post G.C.</t>
  </si>
  <si>
    <t xml:space="preserve">Sauer, Jason (57221724051); Pallathadka, Arun (57222258184); Ajibade, Idowu (35319753900); Berbés-Blázquez, Marta (55052392600); Chang, Heejun (7407456789); Cook, Elizabeth M. (36626987300); Grimm, Nancy B. (7003929642); Iwaniec, David M. (14056034600); Lloyd, Robert (57222255727); Post, Gregory C. (57209693639)</t>
  </si>
  <si>
    <t xml:space="preserve">57221724051; 57222258184; 35319753900; 55052392600; 7407456789; 36626987300; 7003929642; 14056034600; 57222255727; 57209693639</t>
  </si>
  <si>
    <t xml:space="preserve">Sustainable Cities and Society</t>
  </si>
  <si>
    <t xml:space="preserve">10.1016/j.scs.2023.104880</t>
  </si>
  <si>
    <t xml:space="preserve">https://www.scopus.com/inward/record.uri?eid=2-s2.0-85169835831&amp;doi=10.1016%2fj.scs.2023.104880&amp;partnerID=40&amp;md5=513186f8583b0e6dc6c8f74ae2229185</t>
  </si>
  <si>
    <t xml:space="preserve">disaster vulnerability; multi-scale analysis; redlining; social-ecological-technological systems (SETS); Urban flooding</t>
  </si>
  <si>
    <t xml:space="preserve">Flooding occurs at different scales and unevenly affects urban populations based on the broader social, ecological, and technological system (SETS) characteristics particular to cities. As hydrological models improve in spatial scale and account for more mechanisms of flooding, there is a continuous need to examine the relationships between flood exposure and SETS drivers of flood vulnerability. In this study, we related fine-scale measures of future flood exposure—the First Street Foundation's Flood Factor and estimated change in chance of extreme flood exposure—to SETS indicators like building age, poverty, and historical redlining, at the parcel and census block group (CBG) scales in Portland, OR, Phoenix, AZ, Baltimore, MD, and Atlanta, GA. We used standard regression models and accounted for spatial bias in relationships. The results show that flood exposure was more often correlated with SETS variables at the parcel scale than at the CBG scale, indicating scale dependence. However, these relationships were often inconsistent among cities, indicating place-dependence. We found that marginalized populations were significantly more exposed to future flooding at the CBG scale. Combining newly-available, high-resolution future flood risk estimates with SETS data available at multiple scales offers cities a new set of tools to assess the exposure and multi-dimensional vulnerability of populations. These tools will better equip city managers to proactively plan and implement equitable interventions to meet evolving hazard exposure. © 2023</t>
  </si>
  <si>
    <t xml:space="preserve">2-s2.0-85169835831</t>
  </si>
  <si>
    <t xml:space="preserve">Mendez M.; Prieto M.; Godoy M.</t>
  </si>
  <si>
    <t xml:space="preserve">Mendez, Manuel (57213558767); Prieto, Manuel (56844665900); Godoy, Milton (35766497200)</t>
  </si>
  <si>
    <t xml:space="preserve">57213558767; 56844665900; 35766497200</t>
  </si>
  <si>
    <t xml:space="preserve">Political Geography</t>
  </si>
  <si>
    <t xml:space="preserve">https://www.scopus.com/inward/record.uri?eid=2-s2.0-85082743078&amp;doi=10.1016%2fj.polgeo.2020.102194&amp;partnerID=40&amp;md5=13f35bb943ad625e49f6a6c44fc9826f</t>
  </si>
  <si>
    <t xml:space="preserve">Atacama desert; Miningscapes; Northern Chile; Subterranean territory; Waterscapes</t>
  </si>
  <si>
    <t xml:space="preserve">The Chilean water model imposed by the Chilean dictatorship in 1981 is broadly known as a radical example of neoliberal water management. Several studies have focused their analyses on this model, and its relation to mining, from a political ecology perspective; however, this has minimized the broader historical context. In this paper, we followed a geohistorical standpoint to gain an extensive understanding of the processes of mining development and the related water extraction in the Atacama Desert. By analyzing different official documents, historical sources and scientific discourses of the 19th and early 20th centuries, we aimed to denaturalize the idea of the Atacama Desert as hyper-arid space, rich in mineral resources. By doing so, from a political ecology perspective, and with a critical approach to territory, we interrogated the mining development in the Taltal district (1840–1920). This exercise led us to understand the Atacama Desert as a socially-produced mining territory, or miningscape, where foreign actors have produced hegemonic discourses and uneven materialities. Here, water, minerals, global markets, scientific knowledge, political and legal discourses, and colonialism have inevitably become interwoven in a territorial long-standing production process. Thus, we propose that the production of miningscapes and waterscapes are entangled process in the Andes mining territories. In turn, this process has enabled the reproduction of the Chilean state, capital accumulation, and the consolidation of a modern project at the expense of local populations and rationalities, which have been invisibilized. © 2020 Elsevier Ltd</t>
  </si>
  <si>
    <t xml:space="preserve">2-s2.0-85082743078</t>
  </si>
  <si>
    <t xml:space="preserve">Hydro-economic modeling of the climate change and politics effects in Andean agriculture; [Modelamiento hidro-económico de los efectos del cambio climático y política en la agricultura andina]</t>
  </si>
  <si>
    <t xml:space="preserve">Cunya M.C.; Oliva R.D.P.; Schneir E.R.; Montevechio E.E.A.</t>
  </si>
  <si>
    <t xml:space="preserve">Cunya, Marianella Crispin (58550497400); Oliva, Roberto Daniel Ponce (57223033836); Schneir, Eric Rendon (57215348317); Montevechio, Esteban Eduardo Arias (57221614843)</t>
  </si>
  <si>
    <t xml:space="preserve">58550497400; 57223033836; 57215348317; 57221614843</t>
  </si>
  <si>
    <t xml:space="preserve">Economia Agraria y Recursos Naturales</t>
  </si>
  <si>
    <t xml:space="preserve">10.7201/earn.2023.01.03</t>
  </si>
  <si>
    <t xml:space="preserve">https://www.scopus.com/inward/record.uri?eid=2-s2.0-85168849274&amp;doi=10.7201%2fearn.2023.01.03&amp;partnerID=40&amp;md5=8feb2c428a24332b60ca2ffdfb29d3df</t>
  </si>
  <si>
    <t xml:space="preserve">Agricultura andina; Andean agriculture; Cambio climático; Climate change; hidro-económico; Hydro-economic</t>
  </si>
  <si>
    <t xml:space="preserve">Climate change has been affecting agriculture activities, particularly, in the Andean Region, given its high level of exposure, sensitivity and low adaptive capacity. The adaptive response of Andean agriculture to a variation in water availability due to climate change was evaluated. For this, a hydro-economic model was developed that integrates two modules: hydrological modeling based on SWAT and an economic optimization model based on PMP. There is a high agricultural vulnerability to climate change, situation that could be reversed through the application of an agricultural policy based on the efficient use of water. © (2023), All Rights Reserved.</t>
  </si>
  <si>
    <t xml:space="preserve">2-s2.0-85168849274</t>
  </si>
  <si>
    <r>
      <rPr>
        <sz val="10"/>
        <rFont val="Arial"/>
        <family val="0"/>
      </rPr>
      <t xml:space="preserve">Applicability of ERA5 reanalysis of precipitation data in China; [ERA5 </t>
    </r>
    <r>
      <rPr>
        <sz val="10"/>
        <rFont val="Noto Sans"/>
        <family val="2"/>
      </rPr>
      <t xml:space="preserve">再分析降水数据在中国的适用性分析</t>
    </r>
    <r>
      <rPr>
        <sz val="10"/>
        <rFont val="Arial"/>
        <family val="0"/>
      </rPr>
      <t xml:space="preserve">]</t>
    </r>
  </si>
  <si>
    <t xml:space="preserve">Liu T.; Zhu X.; Guo R.; Xu K.; Zhang S.</t>
  </si>
  <si>
    <t xml:space="preserve">Liu, Tingting (57221967048); Zhu, Xiufang (12770458700); Guo, Rui (57218364340); Xu, Kun (57194009655); Zhang, Shizhe (57221966239)</t>
  </si>
  <si>
    <t xml:space="preserve">57221967048; 12770458700; 57218364340; 57194009655; 57221966239</t>
  </si>
  <si>
    <t xml:space="preserve">Arid Land Geography</t>
  </si>
  <si>
    <t xml:space="preserve">10.12118/j.issn.1000-6060.2021.132</t>
  </si>
  <si>
    <t xml:space="preserve">https://www.scopus.com/inward/record.uri?eid=2-s2.0-85126116873&amp;doi=10.12118%2fj.issn.1000-6060.2021.132&amp;partnerID=40&amp;md5=a480b184a1569f60eeece3ab593e6180</t>
  </si>
  <si>
    <t xml:space="preserve">Drought; ERA5 data; Heavy rain; Precipitation</t>
  </si>
  <si>
    <t xml:space="preserve">ERA5 is the latest generation of ECMWF reanalysis product. Its precipitation data can be used to analyze the spatial and temporal characteristics of precipitation, extracting rainstorm and flood events, driving crop models, hydrological models, and land surface models. Studies on the effects of using reanalysis data to drive various models to simulate climate change are becoming more common in the context of climate change. However, as atmospheric reanalysis data, the data quality of ERA5 precipitation data will be affected by the errors of forecast products, observation data, and assimilation methods. The precision of reanalysis data will influence the uncertainty of related study results. As a result, verifying and evaluating the accuracy of reanalysis data is both necessary and urgent. To investigate the applicability of ERA5 precipitation data in China, daily precipitation data from 728 Chinese sites were used as a reference to examine the accuracy of ERA5 reanalysis precipitation data at various time scales (month, quarter), different climate zones and different elevation gradients using the Pearson correlation coefficient (r), root mean square error (RMSE), mean absolute error (MAE), probability of detection (POD), false alarm rate, and equitable threat score. Furthermore, the capability of ERA5 to depict heavy rain and drought events was investigated. The results demonstrate that there are spatial and temporal differences in the ability of ERA5 precipitation data to identify daily precipitation events. Among the eight climatic zones, the north temperate zone has the highest accuracy. The r, RMSE, and MAE of ERA5 daily precipitation and station observation are 0.587, 4.040 mm·d− 1, and 1.472 mm·d− 1, respectively, in the north temperate zone. Precipitation data from the ERA5 are less accurate in the summer and autumn than in the winter and spring. The accuracy of ERA5 precipitation data in areas with elevations greater than &gt;500 m is lower than in areas with elevations of less than ≤500 m. When the ERA5 data is used to identify the heavy rain, there is a large deviation from observations of the stations, and the larger the threshold (i.e., the stronger the heave rain), the larger the deviation is. The accuracy of standardized drought index (SPI) of different time scales calculated using ERA5 is different, varies with SPI on a three-month time scale having the highest accuracy. When using ERA5 data to identify drought events, the lower the threshold (that is, the greater the severity of the drought), the greater the error. Generally speaking, the drought capture ability of the north temperate zone, south temperate zone, and north subtropical zone is better. This research broadens the scope of validation of climate data sets and serves as a model for future research. These findings serve as a reference for related studies considering whether to use ERA5 data, as well as a tool for analyzing the uncertainties of related studies. © 2022 Science Press (China). All Rights Reserved.</t>
  </si>
  <si>
    <t xml:space="preserve">2-s2.0-85126116873</t>
  </si>
  <si>
    <t xml:space="preserve">Modeling shallow urban groundwater at regional and local scales: A case study in detroit, mi</t>
  </si>
  <si>
    <t xml:space="preserve">Teimoori S.; O’leary B.F.; Miller C.J.</t>
  </si>
  <si>
    <t xml:space="preserve">Teimoori, Sadaf (57220026521); O’leary, Brendan F. (56181229500); Miller, Carol J. (7406257163)</t>
  </si>
  <si>
    <t xml:space="preserve">57220026521; 56181229500; 7406257163</t>
  </si>
  <si>
    <t xml:space="preserve">Water (Switzerland)</t>
  </si>
  <si>
    <t xml:space="preserve">10.3390/w13111515</t>
  </si>
  <si>
    <t xml:space="preserve">https://www.scopus.com/inward/record.uri?eid=2-s2.0-85107880821&amp;doi=10.3390%2fw13111515&amp;partnerID=40&amp;md5=9fd12b01d8f0e1583fca0f0f996266b4</t>
  </si>
  <si>
    <t xml:space="preserve">Groundwater flow; Numerical modeling; Urban groundwater; Water budget</t>
  </si>
  <si>
    <t xml:space="preserve">Groundwater plays a significant role in the vitality of the Great Lakes Basin, supplying water for various sections. Due to the interconnection of groundwater and surface water features in this region, the groundwater quality can be affected, leading to potential economic, political, health, and social issues for the region. Groundwater resources have received less emphasis, perhaps due to an “out of sight, out of mind” mentality. The incomplete characterization of groundwater, especially shallow, near-surface waters in urban centers, is an added source of environmental vulnerability for the Great Lakes Basin. This paper provides an improved understanding of urban groundwater to reduce this vulnerability. Towards that end, two approaches for improved characterization of groundwater in southeast Michigan are employed in this project. In the first approach, we construct a regional groundwater model that encompasses four major watersheds to define the large-scale groundwater features. In the second approach, we adopt a local scale and develop a local urban water budget with subsequent groundwater simulation. The results show the groundwater movement in the two different scales, implying the effect of urban settings on the subsurface resources. Both the regional and local scale models can be used to evaluate and mitigate environmental risks in urban centers. © 2021 by the authors. Licensee MDPI, Basel, Switzerland.</t>
  </si>
  <si>
    <t xml:space="preserve">2-s2.0-85107880821</t>
  </si>
  <si>
    <t xml:space="preserve">Federally Overlooked Flood Risk Inequities in Houston, Texas: Novel Insights Based on Dasymetric Mapping and State-of-the-Art Flood Modeling</t>
  </si>
  <si>
    <t xml:space="preserve">Flores A.B.; Collins T.W.; Grineski S.E.; Amodeo M.; Porter J.R.; Sampson C.C.; Wing O.</t>
  </si>
  <si>
    <t xml:space="preserve">Flores, Aaron B. (57211160200); Collins, Timothy W. (9246426900); Grineski, Sara E. (11139615800); Amodeo, Mike (57221929221); Porter, Jeremy R. (25652039900); Sampson, Christopher C. (37361381700); Wing, Oliver (57196122179)</t>
  </si>
  <si>
    <t xml:space="preserve">57211160200; 9246426900; 11139615800; 57221929221; 25652039900; 37361381700; 57196122179</t>
  </si>
  <si>
    <t xml:space="preserve">Annals of the American Association of Geographers</t>
  </si>
  <si>
    <t xml:space="preserve">10.1080/24694452.2022.2085656</t>
  </si>
  <si>
    <t xml:space="preserve">https://www.scopus.com/inward/record.uri?eid=2-s2.0-85135344900&amp;doi=10.1080%2f24694452.2022.2085656&amp;partnerID=40&amp;md5=47cb4c2b116b1db037479d23ac0ab2e7</t>
  </si>
  <si>
    <t xml:space="preserve">dasymetric mapping; environmental justice; FEMA; flood risk; Houston; race/ethnicity</t>
  </si>
  <si>
    <t xml:space="preserve">In the United States, the Federal Emergency Management Agency (FEMA) delineates 100-year flood zones to define risks, regulate flood insurance premiums, and inform flood management. Evidence indicates that FEMA flood maps are incomplete, calling much of our current knowledge of U.S. flood hazard inequities into question. We use a state-of-the-art flood hazard model and census tract-level dasymetrically mapped sociodemographic data to examine flood risk inequities in the Greater Houston area, where increasingly frequent and damaging flood events are occurring. We innovate by analyzing federally overlooked 100-year flood risks (100-year flood zones delineated by the flood hazard model that are outside of FEMA 100-year flood zones). Results indicate that nearly 1 million Greater Houston residents live in federally overlooked 100-year flood zones. Black and Asian neighborhoods experience disproportionate risk in federally overlooked pluvial and fluvial flood zones, and Hispanic neighborhoods experience disproportionate risk in all federally overlooked zones (coastal, pluvial, and fluvial). High flood risk and the relative lack of protective resources in federally overlooked 100-year flood zones doubly jeopardizes racial and ethnic minority communities. Our findings and recent flood disasters suggest that future flood impacts in Greater Houston will be catastrophic and unjust unless FEMA revises their risk mapping and management approach to promote long-term public safety and social equity. © 2022 by American Association of Geographers.</t>
  </si>
  <si>
    <t xml:space="preserve">2-s2.0-85135344900</t>
  </si>
  <si>
    <t xml:space="preserve">Cooperation in a transboundary river basin: a large-scale socio-hydrological model of the Eastern Nile</t>
  </si>
  <si>
    <t xml:space="preserve">Ghoreishi M.; Elshorbagy A.; Razavi S.; Blöschl G.; Sivapalan M.; Abdelkader A.</t>
  </si>
  <si>
    <t xml:space="preserve">Ghoreishi, Mohammad (57222525030); Elshorbagy, Amin (6602558230); Razavi, Saman (39062138000); Blöschl, Günter (7004862771); Sivapalan, Murugesu (56223343300); Abdelkader, Ahmed (57193433855)</t>
  </si>
  <si>
    <t xml:space="preserve">57222525030; 6602558230; 39062138000; 7004862771; 56223343300; 57193433855</t>
  </si>
  <si>
    <t xml:space="preserve">10.5194/hess-27-1201-2023</t>
  </si>
  <si>
    <t xml:space="preserve">https://www.scopus.com/inward/record.uri?eid=2-s2.0-85150638199&amp;doi=10.5194%2fhess-27-1201-2023&amp;partnerID=40&amp;md5=bc4abd0ab209b76fbacc3fc70b6016e6</t>
  </si>
  <si>
    <t xml:space="preserve">While conflict-and-cooperation phenomena in transboundary basins have been widely studied, much less work has been devoted to representing the process interactions in a quantitative way. This paper identifies the main factors in the riparian countries' willingness to cooperate in the Eastern Nile River basin, involving Ethiopia, Sudan, and Egypt, from 1983 to 2016. We propose a quantitative model of the willingness to cooperate at the national and river basin scales. Our results suggest that relative political stability and foreign direct investment can explain Ethiopia's decreasing willingness to cooperate between 2009 and 2016. Further, we show that the 2008 food crisis may account for Sudan recovering its willingness to cooperate with Ethiopia. Long-term lack of trust among the riparian countries may have reduced basin-wide cooperation. While the proposed model has some limitations regarding model assumptions and parameters, it does provide a quantitative representation of the evolution of cooperation pathways among the riparian countries, which can be used to explore the effects of changes in future dam operation and other management decisions on the emergence of conflict and cooperation in the basin. Copyright:  © 2023 Mohammad Ghoreishi et al.</t>
  </si>
  <si>
    <t xml:space="preserve">2-s2.0-85150638199</t>
  </si>
  <si>
    <t xml:space="preserve">Incorporating local researchers′ and decision makers′ preferences for groundwater resources management in a spatial multi-voiced decision model</t>
  </si>
  <si>
    <t xml:space="preserve">Lima M.L.; Barilari A.; Massone H.E.; Pascual M.</t>
  </si>
  <si>
    <t xml:space="preserve">Lima, María Lourdes (37011167400); Barilari, Agustina (57212768023); Massone, Héctor E. (6603495520); Pascual, Mónica (57316472900)</t>
  </si>
  <si>
    <t xml:space="preserve">37011167400; 57212768023; 6603495520; 57316472900</t>
  </si>
  <si>
    <t xml:space="preserve">10.1016/j.jenvman.2021.113954</t>
  </si>
  <si>
    <t xml:space="preserve">https://www.scopus.com/inward/record.uri?eid=2-s2.0-85118229530&amp;doi=10.1016%2fj.jenvman.2021.113954&amp;partnerID=40&amp;md5=36892b64384427a2ba20cde2d4a3a996</t>
  </si>
  <si>
    <t xml:space="preserve">Decision making; Groundwater; Multicriteria analysis; Preferences</t>
  </si>
  <si>
    <t xml:space="preserve">Water is a crucial and highly sensitive political issue. The overexploitation of groundwater resources and deterioration of water quality caused by pollution as well as the deficiencies of the existing infrastructure require immediate attention. The main goal of this paper is to carry out a multi-voiced multicriteria analysis that integrates the preferences of local researchers and decision makers in a process aimed at prioritizing watersheds that require the implementation of groundwater management instruments. Using the Criterium Decision Plus system, criteria and subcriteria were integrated into a spatial multi-voiced decision model for the prioritization of watersheds for groundwater resources management. The criteria chosen were Groundwater quality, Groundwater quantity, Land use with potential pollutant load, Equity and Intrinsic aquifer vulnerability. Criteria and subcriteria preferences analysis were derived from workshops with local researchers and decision makers. The spatial multi-voiced decision model identified five of the fourteen watersheds as high to very high priority and requiring groundwater resources management. Based on the local researchers' and decision makers' preferences and hierarchy scheme of the multi-voiced decision model the main criteria and subcriteria that contributed to the final model results were identified. Regarding the criteria, Groundwater quality, Equity and Groundwater quantity contributed extensively to the model. The subcriteria contributions to the groundwater resources management came mainly from High intrinsic aquifer vulnerability, Agrochemicals, Groundwater Storage and Groundwater for domestic supply. This proposed procedure showed that time and effort can be directed to using data and preferences to assist in planning and decision making for groundwater resources management. © 2021 Elsevier Ltd</t>
  </si>
  <si>
    <t xml:space="preserve">2-s2.0-85118229530</t>
  </si>
  <si>
    <t xml:space="preserve">Evaluation and Applicability Analysis of GPM Satellite Precipitation over Mainland China</t>
  </si>
  <si>
    <t xml:space="preserve">Pan X.; Wu H.; Chen S.; Nanding N.; Huang Z.; Chen W.; Li C.; Li X.</t>
  </si>
  <si>
    <t xml:space="preserve">Pan, Xinshun (57218952592); Wu, Huan (55789331100); Chen, Sirong (36520749300); Nanding, Nergui (56324535400); Huang, Zhijun (57210410140); Chen, Weitian (57787442700); Li, Chaoqun (58604402400); Li, Xiaomeng (57218952318)</t>
  </si>
  <si>
    <t xml:space="preserve">57218952592; 55789331100; 36520749300; 56324535400; 57210410140; 57787442700; 58604402400; 57218952318</t>
  </si>
  <si>
    <t xml:space="preserve">Remote Sensing</t>
  </si>
  <si>
    <t xml:space="preserve">10.3390/rs15112866</t>
  </si>
  <si>
    <t xml:space="preserve">https://www.scopus.com/inward/record.uri?eid=2-s2.0-85161475343&amp;doi=10.3390%2frs15112866&amp;partnerID=40&amp;md5=f49671cdf726451a49fe443754b944c0</t>
  </si>
  <si>
    <t xml:space="preserve">evaluation; GPM; IMERG V06; mainland China; precipitation intensity; satellite precipitation</t>
  </si>
  <si>
    <t xml:space="preserve">This study aims to systematically evaluate the accuracy and applicability of GPM satellite precipitation products (IMERG-E, IMERG-L, and IMERG-F) with varying time lags at different spatial and temporal scales over mainland China. We use quantitative statistical indicators, including correlation coefficient (CC), root mean square error (RMSE), mean absolute error (MAE), mean daily precipitation, probability of detection (POD), false alarm rate (FAR), bias, and equitable threat score (ETS), based on observations from 2419 national gauge sites. The results show that GPM satellite precipitation products perform well in eastern and southern humid regions of China, with relatively poorer performance in western and northern regions in terms of spatial distribution. It reflects the sensitivity of GPM precipitation retrieval algorithm to climate and precipitation type, topography, density, and quality of ground observation across different latitudes. Despite the design of GPM for different forms of precipitation, IMERG products perform the best in summer and the worst in winter, indicating that estimating snowfalls via satellite is still challenging. In terms of precipitation intensity, IMERG products significantly improve performance for light and no rain (POD ≥ 0.7), but errors gradually increase for moderate, heavy, and torrential rain, due to the saturation tendency of satellite echoes. Overall, we comprehensively evaluate the IMERG products, revealing the distinct characteristics at various spatial–temporal scales focusing on rainfall accumulations over mainland China. This study provides an important reference for other similar satellite-based precipitation products. It also helps the parameter optimization of hydrological modelling, especially under extreme precipitation conditions, to enhance the accuracy of flood simulation. © 2023 by the authors.</t>
  </si>
  <si>
    <t xml:space="preserve">2-s2.0-85161475343</t>
  </si>
  <si>
    <t xml:space="preserve">An integrated approach for physical, economic, and demographic evaluation of coastal flood hazard adaptation in Santa Monica Bay, California</t>
  </si>
  <si>
    <t xml:space="preserve">Schroder K.; Hummel M.A.; Befus K.M.; Barnard P.L.</t>
  </si>
  <si>
    <t xml:space="preserve">Schroder, Klaus (57995865200); Hummel, Michelle A. (57198803740); Befus, Kevin M. (22940314000); Barnard, Patrick L. (7005084227)</t>
  </si>
  <si>
    <t xml:space="preserve">57995865200; 57198803740; 22940314000; 7005084227</t>
  </si>
  <si>
    <t xml:space="preserve">Frontiers in Marine Science</t>
  </si>
  <si>
    <t xml:space="preserve">10.3389/fmars.2022.1052373</t>
  </si>
  <si>
    <t xml:space="preserve">https://www.scopus.com/inward/record.uri?eid=2-s2.0-85143487458&amp;doi=10.3389%2ffmars.2022.1052373&amp;partnerID=40&amp;md5=ab5d39ffd97d7c065098271085024b49</t>
  </si>
  <si>
    <t xml:space="preserve">adaptation; California; coastal flooding; hydrodynamic modeling; multi-criteria analysis; sea level rise</t>
  </si>
  <si>
    <t xml:space="preserve">The increased risk of coastal flooding associated with climate-change driven sea level rise threatens to displace communities and cause substantial damage to infrastructure. Site-specific adaptation planning is necessary to mitigate the negative impacts of flooding on coastal residents and the built environment. Cost-benefit analyses used to evaluate coastal adaption strategies have traditionally focused on economic considerations, often overlooking potential demographic impacts that can directly influence vulnerability in coastal communities. Here, we present a transferable framework that couples hydrodynamic modeling of flooding driven by sea level rise and storm scenarios with site-specific building stock and census block-level demographic data. We assess the efficacy of multiple coastal adaptation strategies at reducing flooding, economic damages, and impacts to the local population. We apply this framework to evaluate a range of engineered, nature-based, and hybrid adaptation strategies for a portion of Santa Monica Bay, California. Overall, we find that dual approaches that provide protection along beaches using dunes or seawalls and along inlets using sluice gates perform best at reducing or eliminating flooding, damages, and population impacts. Adaptation strategies that include a sluice gate and partial or no protection along the beach are effective at reducing flooding around inlets but can exacerbate flooding elsewhere, leading to unintended impacts on residents. Our results also indicate trade-offs between economic and social risk-reduction priorities. The proposed framework allows for a comprehensive evaluation of coastal protection strategies across multiple objectives. Understanding how coastal adaptation strategies affect hydrodynamic, economic, and social factors at a local scale can enable more effective and equitable planning approaches. Copyright © 2022 Schroder, Hummel, Befus and Barnard.</t>
  </si>
  <si>
    <t xml:space="preserve">2-s2.0-85143487458</t>
  </si>
  <si>
    <t xml:space="preserve">ex vivo–in vivo comparison of drug penetration analysis by confocal Raman microspectroscopy and tape stripping</t>
  </si>
  <si>
    <t xml:space="preserve">Krombholz R.; Fressle S.; Nikolić I.; Pantelić I.; Savić S.; Sakač M.C.; Lunter D.</t>
  </si>
  <si>
    <t xml:space="preserve">Krombholz, Richard (57219051696); Fressle, Stefanie (57760502100); Nikolić, Ines (57203724114); Pantelić, Ivana (54989654900); Savić, Snežana (7005859440); Sakač, Milkica Crevar (57208422122); Lunter, Dominique (55315144400)</t>
  </si>
  <si>
    <t xml:space="preserve">57219051696; 57760502100; 57203724114; 54989654900; 7005859440; 57208422122; 55315144400</t>
  </si>
  <si>
    <t xml:space="preserve">Experimental Dermatology</t>
  </si>
  <si>
    <t xml:space="preserve">10.1111/exd.14672</t>
  </si>
  <si>
    <t xml:space="preserve">https://www.scopus.com/inward/record.uri?eid=2-s2.0-85137507915&amp;doi=10.1111%2fexd.14672&amp;partnerID=40&amp;md5=4b48315fa9164208030d9420f4c04849</t>
  </si>
  <si>
    <t xml:space="preserve">caffeine; confocal Raman spectroscopy; dermatology; drug delivery; skin barrier; skin penetration</t>
  </si>
  <si>
    <t xml:space="preserve">When it comes to skin penetration analysis of a topically applied formulation, the number of suitable methods is limited, and they often lack in spatial resolution. In vivo studies are pivotal, especially in the approval of a new product, but high costs and ethical difficulties are limiting factors. For that reason, good ex vivo models for testing skin penetration are crucial. In this study, caffeine was used as a hydrophilic model drug, applied as a 2% (w/w) hydrogel, to compare different techniques for skin penetration analysis. Confocal Raman microspectroscopy (CRM) and tape stripping with subsequent HPLC analysis were used to quantify caffeine. Experiments were performed ex vivo and in vivo. Furthermore, the effect of 5% (w/w) 1,2-pentanediol on caffeine skin penetration was tested, to compare those methods regarding their effectiveness in detecting differences between both formulations. © 2022 The Authors. Experimental Dermatology published by John Wiley &amp; Sons Ltd.</t>
  </si>
  <si>
    <t xml:space="preserve">2-s2.0-85137507915</t>
  </si>
  <si>
    <t xml:space="preserve">The use of blue-green infrastructure as a multifunctional approach to watersheds with socio-environmental vulnerability</t>
  </si>
  <si>
    <t xml:space="preserve">Gomes M.V.R.; Battemarco B.P.; Guimarães L.F.; de Oliveira A.K.B.; de Araújo Rutigliani V.; Cabral F.M.; de Oliveira Pereira Bezerra R.; Lourenço I.B.; Rezende O.M.; de Magalhães P.C.; Miguez M.G.; Veról A.P.</t>
  </si>
  <si>
    <t xml:space="preserve">Gomes, Maria Vitória Ribeiro (57697245000); Battemarco, Bruna Peres (57194613615); Guimarães, Luciana Fernandes (57197620331); de Oliveira, Antonio Krishnamurti Beleño (57209503338); de Araújo Rutigliani, Victória (57697549300); Cabral, Felipe Manoel (57697549400); de Oliveira Pereira Bezerra, Ronan (57698159600); Lourenço, Ianic Bigate (57217135147); Rezende, Osvaldo Moura (55351316600); de Magalhães, Paulo Canedo (26643800100); Miguez, Marcelo Gomes (22234675000); Veról, Aline Pires (55347205500)</t>
  </si>
  <si>
    <t xml:space="preserve">57697245000; 57194613615; 57197620331; 57209503338; 57697549300; 57697549400; 57698159600; 57217135147; 55351316600; 26643800100; 22234675000; 55347205500</t>
  </si>
  <si>
    <t xml:space="preserve">Blue-Green Systems</t>
  </si>
  <si>
    <t xml:space="preserve">10.2166/bgs.2021.119</t>
  </si>
  <si>
    <t xml:space="preserve">https://www.scopus.com/inward/record.uri?eid=2-s2.0-85130267451&amp;doi=10.2166%2fbgs.2021.119&amp;partnerID=40&amp;md5=28dda83e0f3de14d977421d0c630c9cf</t>
  </si>
  <si>
    <t xml:space="preserve">blue-green infrastructure; environmental quality assessment index; land value increase; multifunctional landscapes; socio-environmental vulnerability</t>
  </si>
  <si>
    <t xml:space="preserve">This article investigates how to make the implementation of blue-green infrastructure (BGI) more attractive to solve urban problems in densely occupied watersheds that lack flood control and environmental quality protection infrastructure. Considering the obstacles related to implementing multifunctional solutions in developing countries, measuring its co-benefits (in addition to flood control) may influence greater public and political acceptance. Thus, the paper uses a multifunctional design approach using the urban open space system and combining the blue-green and gray infrastructure. A hydrodynamic model was used to support flood mapping. This approach also increases the land value and the environmental quality of the urban spaces. Two quantitative aspects support this evaluation. The first one represents the land value increase as a positive effect, while the second one assesses the environmental quality of the urban space using the Environmental Quality Assessment Index (EQAI). The results obtained from the urban and environmental evaluation proved that blue and green corridors could promote multiple co-benefits for consolidated urban areas. The increased environmental quality and land value were only possible due to the combined use of BGI and gray infrastructure since BGI can add benefits that the gray infrastructure is not capable of providing. © 2021 The Authors</t>
  </si>
  <si>
    <t xml:space="preserve">2-s2.0-85130267451</t>
  </si>
  <si>
    <t xml:space="preserve">Eco-hydrology and hydraulics of urban watersheds a resilience approach</t>
  </si>
  <si>
    <t xml:space="preserve">Tamaddun K.A.; Louis G.E.; Vörösmarty C.J.; Band L.E.</t>
  </si>
  <si>
    <t xml:space="preserve">Tamaddun, Kazi A. (56709672000); Louis, Garrick E. (35611836300); Vörösmarty, Charles J. (7003886966); Band, Lawrence E. (7005637276)</t>
  </si>
  <si>
    <t xml:space="preserve">56709672000; 35611836300; 7003886966; 7005637276</t>
  </si>
  <si>
    <t xml:space="preserve">World Environmental and Water Resources Congress 2021: Planning a Resilient Future along America's Freshwaters - Selected Papers from the World Environmental and Water Resources Congress 2021</t>
  </si>
  <si>
    <t xml:space="preserve">10.1061/9780784483466.068</t>
  </si>
  <si>
    <t xml:space="preserve">https://www.scopus.com/inward/record.uri?eid=2-s2.0-85107940361&amp;doi=10.1061%2f9780784483466.068&amp;partnerID=40&amp;md5=45065444189f0215789a6fdc2cc70e0d</t>
  </si>
  <si>
    <t xml:space="preserve">Baltimore Water System; Eco-Hydrology and Hydraulics; Ecosystem Services; Green-Gray Infrastructure; Resilient Urban Water System; Social Equity</t>
  </si>
  <si>
    <t xml:space="preserve">Urban water system managers face a set of interrelated water security challenges as they pursue the goals of sustainable sources of water, mitigating flood hazards, and improving water quality. These challenges are often subject to change (and hence highly uncertain) due to the coupled effects of hydro-climatic variability, socio-economic trends, and regulatory reforms. To meet these intersecting goals, we present a mechanistic framework with illustrative examples that evaluates an urban water system's resilience under future uncertainty. By employing principles from engineering design, ecosystem science, and social equity studies, our resilient urban water systems (ReUWS) framework explores the potential of effectively combining green and gray infrastructure (GGI) in an urban watershed while prioritizing stakeholder and community engagement throughout the lifecycle of water system projects. A nested set of hydrology, ecosystem, and hydraulic models are developed with data flow among them defining the boundary and initial conditions for each other. An example is shown with the Baltimore water system on an approach to evaluate the effects of GGI hybrids on major water security metrics. The corresponding engineering designs, ecosystem service potentials, and measures of equitable access to services are also analyzed using the framework. The results evaluate performance of the existing systems under future conditions and also compare different GGI-based strategies for improving resilience in urban water systems. The findings of the study help to evaluate the potential for using GGI strategies to cope with changing climate extremes and other environmental factors as well as social change. Trade-offs derived from the case studies also can be used to adjust local/regional policies and regulations. © ASCE.</t>
  </si>
  <si>
    <t xml:space="preserve">Conference paper</t>
  </si>
  <si>
    <t xml:space="preserve">2-s2.0-85107940361</t>
  </si>
  <si>
    <t xml:space="preserve">A synergistic approach towards understanding flood risks over coastal multi-hazard environments: Appraisal of bivariate flood risk mapping through flood hazard, and socio-economic-cum-physical vulnerability dimensions</t>
  </si>
  <si>
    <t xml:space="preserve">Thakur D.A.; Mohanty M.P.</t>
  </si>
  <si>
    <t xml:space="preserve">Thakur, Dev Anand (58502188100); Mohanty, Mohit Prakash (57203633749)</t>
  </si>
  <si>
    <t xml:space="preserve">58502188100; 57203633749</t>
  </si>
  <si>
    <t xml:space="preserve">10.1016/j.scitotenv.2023.166423</t>
  </si>
  <si>
    <t xml:space="preserve">https://www.scopus.com/inward/record.uri?eid=2-s2.0-85171523491&amp;doi=10.1016%2fj.scitotenv.2023.166423&amp;partnerID=40&amp;md5=76112b3cadc9e017c7b7666e39b8a00b</t>
  </si>
  <si>
    <t xml:space="preserve">CHIRPS v2.0; Composite vulnerability; Flood risk management; Multi-hazard catchment; Physical and socio-economic vulnerability; Shannon entropy-cum-TOPSIS</t>
  </si>
  <si>
    <t xml:space="preserve">The dynamics of flood risk over Coastal Multi-hazard Catchments (CMC) exhibit bizarre characteristics. In these regions, flood hazards are governed by a complex interaction of multiple flood-inducing sources; varying in magnitudes, origin, and direction of propagation. Our conventional understanding of vulnerability may be obscure within these catchments. This can be attributable to the heterogeneous nature of various physical and socio-economic entities. The study proposes a comprehensive framework to quantify bivariate flood risks over a severely flood-prone region in India. The study considers flood hazards, along with vulnerabilities transpiring from (a) physical, (b) socio-economic, and (c) composite (combination of both) groups of indicators. To overcome data scarcity prevalent in CMCs, CHIRPS v2.0, a high-resolution Satellite Precipitation Product, along with other ancillary datasets, are forced to 1D[sbnd]2D coupled MIKE+ hydrodynamic model to simulate flood hazards. A set of 24 indicators are considered within the Shannon Entropy-cum-TOPSIS framework to derive three types of vulnerability. The marginal and compound contributions of hazard and each vulnerability type are represented through a novel concept of bivariate flood risk classifier at the village scale. We notice high and very-high flood hazards over the coastline and floodplains. An equitable influence of socio-economic vulnerability and hazards is reflected, as they cover 41 % of villages together under varied degrees of flood risks. The impacts of hazards are underscored in the presence of physical vulnerability, as the latter contributes to risks in about 72 % of villages. Composite vulnerability prevails its impact over 53 % of villages, dominating its influence on flood risks over hazards. The study delivers vital information to the global flood management community on the prudent selection of indicators, as their influence is markedly noticed on the overall flood risks. The diversified characteristics of flood risk inspire a rationalized implementation of structural and non-structural options in resource-constrained conditions. © 2023 Elsevier B.V.</t>
  </si>
  <si>
    <t xml:space="preserve">2-s2.0-85171523491</t>
  </si>
  <si>
    <t xml:space="preserve">Hydrologic modelling of flash floods and their effects</t>
  </si>
  <si>
    <t xml:space="preserve">Paul A.R.; Kundapura S.</t>
  </si>
  <si>
    <t xml:space="preserve">Paul, An Rose (57219317241); Kundapura, Subrahmanya (57219312775)</t>
  </si>
  <si>
    <t xml:space="preserve">57219317241; 57219312775</t>
  </si>
  <si>
    <t xml:space="preserve">10.1007/978-981-15-6828-2_51</t>
  </si>
  <si>
    <t xml:space="preserve">https://www.scopus.com/inward/record.uri?eid=2-s2.0-85092125819&amp;doi=10.1007%2f978-981-15-6828-2_51&amp;partnerID=40&amp;md5=e3af14cc37a7fb7fec9a71c4a272d556</t>
  </si>
  <si>
    <t xml:space="preserve">Flash floods; HEC-HMS; Rainfall–runoff model; WMS</t>
  </si>
  <si>
    <t xml:space="preserve">Flash floods are ranked on top in the number of people that are affected and amount of damages caused. The sudden nature of this disaster gives less time for the victims to prepare, thereby ending up with a disrupted social, economic and political stature. The study aims at analysing the possible peak discharges with the help of a rainfall–runoff model for the flood events that have occurred in the Harangi River basin in the Kodagu district and estimate the economic damage induced. The SCS curve number method is used for simulating the runoff. Fourteen peak events over the months of July and August of two different years are chosen for the validation and calibration of the model. Discharges are simulated using the HEC-HMS extension in WMS software. The effect of variation of rainfall and land-use practices in the runoff volume is studied. It is observed that the changes in land-use practices have more effect on the runoff volume than the rainfall volume. Rapid urbanization and industrialization has increased the intensity of flood damages. The largest flow was recorded when a natural bund of water collected in the upstream was collapsed. © Springer Nature Singapore Pte Ltd 2021.</t>
  </si>
  <si>
    <t xml:space="preserve">2-s2.0-85092125819</t>
  </si>
  <si>
    <t xml:space="preserve">Haeffner, Melissa (55532455400); Hellman, Dana (57201458103); Cantor, Alida (56692344100); Ajibade, Idowu (35319753900); Oyanedel-Craver, Vinka (14424516100); Kelly, Maura (35368339800); Schifman, Laura (54385833100); Weasel, Lisa (8353743700)</t>
  </si>
  <si>
    <t xml:space="preserve">55532455400; 57201458103; 56692344100; 35319753900; 14424516100; 35368339800; 54385833100; 8353743700</t>
  </si>
  <si>
    <t xml:space="preserve">https://www.scopus.com/inward/record.uri?eid=2-s2.0-85113513071&amp;doi=10.1080%2f02626667.2021.1945609&amp;partnerID=40&amp;md5=0e7b63f2f0a92cedc5d756a8bde3a172</t>
  </si>
  <si>
    <t xml:space="preserve">feminist political ecology; gender; hydrosocial studies; inequality regimes; intersectionality; representation justice; socio-hydrology</t>
  </si>
  <si>
    <t xml:space="preserve">We propose representation justice as a theoretical lens for socio-hydrology and water governance studies. An exploratory survey of 496 water sector employees in the United States revealed that self-identifying females felt more strongly discriminated against due to their gender and other social factors, compared to self-identifying males. Responses unveiled how macro- and microaggressions impede career pathways to leadership positions and, therefore, representation. We identify ways in which socio-hydrology can benefit from a representation justice lens by considering the following: (1) how power and politics shape the composition of the water sector and decision-making processes; (2) how available quantitative data do not account for lived experiences of individuals in the water sector; and (3) how intersectionality cannot easily be accounted for in current socio-hydrological models. We offer a representation justice research and water management agenda that goes beyond quota filling to include meaningful engagement with diverse groups, lenses, and knowledge. © 2021 The Author(s). Published by Informa UK Limited, trading as Taylor &amp; Francis Group.</t>
  </si>
  <si>
    <t xml:space="preserve">2-s2.0-85113513071</t>
  </si>
  <si>
    <t xml:space="preserve">Equitable supply in intermittently operated rural water networks in emerging economies</t>
  </si>
  <si>
    <t xml:space="preserve">Kurian V.; Mohandoss P.; Chandrakesa S.; Chinnusamy S.; Narasimhan S.; Narasimhan S.</t>
  </si>
  <si>
    <t xml:space="preserve">Kurian, Varghese (57194110915); Mohandoss, Prasanna (57203136930); Chandrakesa, Srinesh (58751113700); Chinnusamy, Saravanan (58622366400); Narasimhan, Shankar (7103035728); Narasimhan, Sridharakumar (57226249458)</t>
  </si>
  <si>
    <t xml:space="preserve">57194110915; 57203136930; 58751113700; 58622366400; 7103035728; 57226249458</t>
  </si>
  <si>
    <t xml:space="preserve">10.2166/ws.2023.268</t>
  </si>
  <si>
    <t xml:space="preserve">https://www.scopus.com/inward/record.uri?eid=2-s2.0-85178997305&amp;doi=10.2166%2fws.2023.268&amp;partnerID=40&amp;md5=a8c6053b614d05cffd21ef0e52667c83</t>
  </si>
  <si>
    <t xml:space="preserve">data-driven models; equitable supply; mixed integer linear programming; scheduling; water distribution networks</t>
  </si>
  <si>
    <t xml:space="preserve">Many operators of water distribution networks (WDNs) are unable to meet the increasing demand for water. Utility operators in such situations resort to rationing the supply as a partial solution to this problem; this, in turn, may lead to disproportionate allocation of water or inequity in supply. In this study, we propose a mixed integer non-linear program formulation and an efficient solution approach to minimize the inequity in supply, subject to hydraulic constraints and additional constraints on hours of supply and valve operation. Further, we show that the schedule can be obtained using a data-driven approach based on flow and level measurements, which eliminates the modelling effort and uncertainty associated with the use of hydraulic models. We demonstrate the proposed approaches through simulations of a real WDN, and experiments conducted on a topologically similar laboratory-scale network. © 2023 The Authors.</t>
  </si>
  <si>
    <t xml:space="preserve">2-s2.0-85178997305</t>
  </si>
  <si>
    <t xml:space="preserve">Investigating the effects of channelization in the Silala River: A review of the implementation of a coupled MIKE-11 and MIKE-SHE modeling system</t>
  </si>
  <si>
    <t xml:space="preserve">Lagos M.S.; Muñoz J.F.; Suárez F.I.; Fuenzalida M.J.; Yáñez-Morroni G.; Sanzana P.</t>
  </si>
  <si>
    <t xml:space="preserve">Lagos, Magdalena Sofía (57214592582); Muñoz, José Francisco (55194174300); Suárez, Francisco Ignacio (36885787200); Fuenzalida, María José (58406786200); Yáñez-Morroni, Gonzalo (57204201067); Sanzana, Pedro (55674134300)</t>
  </si>
  <si>
    <t xml:space="preserve">57214592582; 55194174300; 36885787200; 58406786200; 57204201067; 55674134300</t>
  </si>
  <si>
    <t xml:space="preserve">10.1002/wat2.1673</t>
  </si>
  <si>
    <t xml:space="preserve">https://www.scopus.com/inward/record.uri?eid=2-s2.0-85163590342&amp;doi=10.1002%2fwat2.1673&amp;partnerID=40&amp;md5=2730b57e4170cc6e6d0a300f1707b3ae</t>
  </si>
  <si>
    <t xml:space="preserve">channelization; coupled hydrological modelling; impact; Mike 11; Mike SHE</t>
  </si>
  <si>
    <t xml:space="preserve">A dispute between Chile and Bolivia regarding the status and use of the waters of the Silala River, resulted in proceedings before the International Court of Justice, initiated in 2016. The magnitude of the effect of historical channelization in Bolivia on surface water flows emerged as a major point of disagreement. Based on modeling by the Danish Hydraulic Institute (DHI), using the MIKE-SHE and MIKE-11 modeling systems, Bolivia suggested initially that the channels had increased surface flow by 30%–40% and later by 11%–33%. In the opinion of Chile's international experts, these effects would be small. This paper reviews the use of DHI's models by Bolivia and, subsequently, by Chile. Concerns about Bolivia's modeling raised by Chile included the selection of boundary conditions, inconsistent use of the two models for different scenarios, the use of inconsistent topographies for different scenarios, unexplained additions of water and numerical instabilities affecting the results. To investigate these discrepancies, additional simulations were performed by Chile. DHI's MIKE-SHE and MIKE-11 models were used for all scenarios, with consistent topography, spring and surface water flow representation. Numerical instabilities were reduced by adjustment of time steps and channel topography. These simulations showed that removing the channels reduces surface flow by a maximum of 3.5 L/s, or 2.4%. The sum of the groundwater and surface water outflow decreases by 2.6 L/s or 1.0%. This small decrease lies within the modeling error but is consistent with the expected effect of minor changes in evaporation. This article is categorized under: Science of Water &gt; Hydrological Processes Human Water &gt; Rights to Water Science of Water &gt; Methods. © 2023 Wiley Periodicals LLC.</t>
  </si>
  <si>
    <t xml:space="preserve">2-s2.0-85163590342</t>
  </si>
  <si>
    <t xml:space="preserve">Gao T.; Wang X.; Wei D.; Wang T.; Liu S.; Zhang Y.</t>
  </si>
  <si>
    <t xml:space="preserve">Gao, Tanguang (25724194100); Wang, Xiaoming (56345703800); Wei, Da (55775033800); Wang, Tao (57145040500); Liu, Shiwei (58125276200); Zhang, Yulan (56403050600)</t>
  </si>
  <si>
    <t xml:space="preserve">25724194100; 56345703800; 55775033800; 57145040500; 58125276200; 56403050600</t>
  </si>
  <si>
    <t xml:space="preserve">https://www.scopus.com/inward/record.uri?eid=2-s2.0-85107669731&amp;doi=10.1016%2fj.jhydrol.2021.126453&amp;partnerID=40&amp;md5=8bfbe3dbd6686756a90817d1d536730a</t>
  </si>
  <si>
    <t xml:space="preserve">Climate change; RCPs; Transboundary river basins; Water scarcity</t>
  </si>
  <si>
    <t xml:space="preserve">Global transboundary river basins (TRBs) cover about 47% of land surface and 52% of population. Water scarcity is driving the potential risks as a result of competition for the limited water resources in TRBs, which turns to be both of an urgent environment issue and economic/political problems. In this study, we used a water supply-demand balance approach to estimate the impact of climate change on the water scarcity occurrence likelihood (WSOL) and water scarcity potential intensity (WSPI) in TRBs at a global scale. We projected the WSOL and WSPI by applying the global hydrological models (GHMs), which were driven by the bias-corrected data of four general circulation models (GCMs) considering different scenarios of the representative concentration pathways (RCP2.6 and RCP6.0), respectively. The results indicated that the WSOL in TRBs were expected to increase between 28% (at RCP2.6) and 42% (at RCP6.0) by 2080s in comparison with those during 1981–2010. The most significant increase of WSOL were found in the countries of West Asia as well as China and North Africa. We also found that the projection of WSPI showed less consistent trends across different basins in TRBs, with variations in a range from −10% to 5% by 2080s. In general, WSPI increased in West Asia but decreased in north Asia, Europe and North America. The results highlighted that the water scarcity in TRBs would be exacerbated by climate warming, likely overwhelming the efforts of nations to collaboratively use freshwater resources of TRBs in future, and potentially preceding more water conflicts. © 2021 Elsevier B.V.</t>
  </si>
  <si>
    <t xml:space="preserve">2-s2.0-85107669731</t>
  </si>
  <si>
    <t xml:space="preserve">Lu Y.; Tian F.; Guo L.; Borzì I.; Patil R.; Wei J.; Liu D.; Wei Y.; Yu D.J.; Sivapalan M.</t>
  </si>
  <si>
    <t xml:space="preserve">Lu, You (57204600946); Tian, Fuqiang (7103096618); Guo, Liying (57222638203); Borzì, Iolanda (57201256738); Patil, Rupesh (56430499700); Wei, Jing (56390386600); Liu, Dengfeng (55658913100); Wei, Yongping (21234590500); Yu, David J. (56245871600); Sivapalan, Murugesu (56223343300)</t>
  </si>
  <si>
    <t xml:space="preserve">57204600946; 7103096618; 57222638203; 57201256738; 56430499700; 56390386600; 55658913100; 21234590500; 56245871600; 56223343300</t>
  </si>
  <si>
    <t xml:space="preserve">https://www.scopus.com/inward/record.uri?eid=2-s2.0-85104045332&amp;doi=10.5194%2fhess-25-1883-2021&amp;partnerID=40&amp;md5=dab0131d795d5b206e1822fb6136699c</t>
  </si>
  <si>
    <t xml:space="preserve">The transboundary Lancang-Mekong River basin has experienced dynamics of cooperation over the past several decades, which is a common emergent response in transboundary coupled human-water systems. Downstream countries rely on the Mekong River for fisheries, agriculture, navigation and ecological services, while upstream countries have been constructing dams to generate hydropower. The dam construction and operation in upstream countries have changed the seasonality of streamflow in downstream countries, affecting their economic benefits. More recently, cooperation between upstream and downstream countries has been enhanced throughout the river basin. In this study, we introduce a quantitative socio-hydrological model to simulate hydrological processes, reservoir operations, economic benefits, policy feedbacks and therefore dynamics of cooperation within the Lancang-Mekong River basin. The model reproduces the observed dynamics of cooperation in the basin revealed by sentiment analysis of news articles. Hydrological variability such as droughts and human activities associated with reservoir operations affect dynamics of cooperation between the riparian countries, with importance attached to indirect political benefits of upstream playing an important role in the enhancement of cooperation. In this way, our study generated understanding of emergent cooperation dynamics in this transboundary river basin, and the socio-hydrological model used here provides a useful new framework to investigate and improve transboundary water management elsewhere.  © Author(s) 2021.</t>
  </si>
  <si>
    <t xml:space="preserve">2-s2.0-85104045332</t>
  </si>
  <si>
    <t xml:space="preserve">Motschmann A.; Huggel C.; Muñoz R.; Thür A.</t>
  </si>
  <si>
    <t xml:space="preserve">Motschmann, Alina (57217684355); Huggel, Christian (6603181723); Muñoz, Randy (57193988375); Thür, Angela (57219111935)</t>
  </si>
  <si>
    <t xml:space="preserve">57217684355; 6603181723; 57193988375; 57219111935</t>
  </si>
  <si>
    <t xml:space="preserve">Geoenvironmental Disasters</t>
  </si>
  <si>
    <t xml:space="preserve">https://www.scopus.com/inward/record.uri?eid=2-s2.0-85091288337&amp;doi=10.1186%2fs40677-020-00159-7&amp;partnerID=40&amp;md5=4e1d82c7ad2f1641d20bff1d125b0566</t>
  </si>
  <si>
    <t xml:space="preserve">GLOF; Peru; Risk assessment; Water resources; Water scarcity</t>
  </si>
  <si>
    <t xml:space="preserve">Different water related risks such as lake outburst floods and water scarcity are typically assessed by separate methods and often by separate research communities. However, in a local context such as in mountain regions of the developing world different water risks are intertwined and shaped by multi-dimensional natural and socio-economic drivers. Progressing glacier melt and the associated growing number of lakes rises the threat of glacier lake outburst floods (GLOFs); at the same time declining melt water supply changes the hydrological regime, resulting in changing water availability, especially during dry seasons. Here, we address this challenge by integratively assessing water scarcity and GLOF risks and their interactions for two study sites in glacierized catchments in the Cordillera Blanca and Urubamba in the Peruvian Andes. We used hydrological modelling, GLOF flow path modelling, and interviews with local people and technical experts to assess the hazard and risks of water scarcity and GLOFs. We incorporate perspectives of people living in those areas in order to gain a more comprehensive view on risks. While metrics of flood and water scarcity hazards are difficult to compare, we found insightful results using a comparative analysis of elements at risk from different water related hazards with different probabilities of occurrence. Furthermore, our study shows that considering the diverse local perspectives on risks as well as the social, cultural, economic and political context is essential to more successful and sustainable disaster risk reduction, climate change adaptation and integrated water management. © 2020, The Author(s).</t>
  </si>
  <si>
    <t xml:space="preserve">2-s2.0-85091288337</t>
  </si>
  <si>
    <t xml:space="preserve">Savelli E.; Rusca M.; Cloke H.; Di Baldassarre G.</t>
  </si>
  <si>
    <t xml:space="preserve">Savelli, Elisa (57195289227); Rusca, Maria (55307978200); Cloke, Hannah (12141734400); Di Baldassarre, Giuliano (14120990400)</t>
  </si>
  <si>
    <t xml:space="preserve">57195289227; 55307978200; 12141734400; 14120990400</t>
  </si>
  <si>
    <t xml:space="preserve">Wiley Interdisciplinary Reviews: Climate Change</t>
  </si>
  <si>
    <t xml:space="preserve">https://www.scopus.com/inward/record.uri?eid=2-s2.0-85123480973&amp;doi=10.1002%2fwcc.761&amp;partnerID=40&amp;md5=f26eb91d9e09b287681da85f955e3918</t>
  </si>
  <si>
    <t xml:space="preserve">anthropogenic drought; climate change; resilience and adaptation; risk, hazard, and vulnerability; society</t>
  </si>
  <si>
    <t xml:space="preserve">Human activities have increasingly intensified the severity, frequency, and negative impacts of droughts in several regions across the world. This trend has led to broader scientific conceptualizations of drought risk that account for human actions and their interplays with natural systems. This review focuses on physical and engineering sciences to examine the way and extent to which these disciplines account for social processes in relation to the production and distribution of drought risk. We conclude that this research has significantly progressed in terms of recognizing the role of humans in reshaping drought risk and its socioenvironmental impacts. We note an increasing engagement with and contribution to understanding vulnerability, resilience, and adaptation patterns. Moreover, by advancing (socio)hydrological models, developing numerical indexes, and enhancing data processing, physical and engineering scientists have determined the extent of human influences in the propagation of drought hazard. However, these studies do not fully capture the complexities of anthropogenic transformations. Very often, they portray society as homogeneous, and decision-making processes as apolitical, thereby concealing the power relations underlying the production of drought and the uneven distribution of its impacts. The resistance in engaging explicitly with politics and social power—despite their major role in producing anthropogenic drought—can be attributed to the strong influence of positivist epistemologies in engineering and physical sciences. We suggest that an active engagement with critical social sciences can further theorizations of drought risk by shedding light on the structural and historical systems of power that engender every socioenvironmental transformation. This article is categorized under: Climate, History, Society, Culture &gt; Disciplinary Perspectives. © 2022 The Authors. WIREs Climate Change published by Wiley Periodicals LLC.</t>
  </si>
  <si>
    <t xml:space="preserve">2-s2.0-85123480973</t>
  </si>
  <si>
    <t xml:space="preserve">A robust mucin-containing poly(vinyl alcohol) hydrogel model for the in vitro characterization of mucoadhesion of solid dosage forms</t>
  </si>
  <si>
    <t xml:space="preserve">Gyarmati B.; Stankovits G.; Szilágyi B.Á.; Galata D.L.; Gordon P.; Szilágyi A.</t>
  </si>
  <si>
    <t xml:space="preserve">Gyarmati, Benjámin (36908650100); Stankovits, Gergely (57221979853); Szilágyi, Barnabás Áron (56417641500); Galata, Dorián László (57193538067); Gordon, Péter (35596313400); Szilágyi, András (7005337518)</t>
  </si>
  <si>
    <t xml:space="preserve">36908650100; 57221979853; 56417641500; 57193538067; 35596313400; 7005337518</t>
  </si>
  <si>
    <t xml:space="preserve">Colloids and Surfaces B: Biointerfaces</t>
  </si>
  <si>
    <t xml:space="preserve">10.1016/j.colsurfb.2022.112406</t>
  </si>
  <si>
    <t xml:space="preserve">https://www.scopus.com/inward/record.uri?eid=2-s2.0-85125117896&amp;doi=10.1016%2fj.colsurfb.2022.112406&amp;partnerID=40&amp;md5=888a514773a3f460873ba894d2e2bc84</t>
  </si>
  <si>
    <t xml:space="preserve">Freezing–thawing gelation; Mucosa mimetic; Poly(vinyl alcohol); Rheology</t>
  </si>
  <si>
    <t xml:space="preserve">Mucoadhesion testing at macroscopic scale needs a robust, convenient in vitro method as ex vivo methods suffer from poor reproducibility and ethical problems. Here we synthesized mucin-free poly(vinyl alcohol) (PVA) and mucin-containing PVA hydrogel substrates (Muc/PVA) to measure adhesion of polymer tablets. Freezing−thawing method was used for gelation to avoid chemical cross-linking and to preserve the functionality of mucin. The adhesion of first generation mucoadhesive polymers, poly(acrylic acid) (PAA) and hydroxypropylmethylcellulose (HPMC) was tested with outstanding reproducibility on individual batches of hydrogels and qualitative agreement with ex vivo literature data. Negatively charged PAA was less adhesive on Muc/PVA surface than on mucin-free PVA whereas HPMC as a neutral polymer displayed similar adhesion strength on both surfaces. Chitosan as a positively charged polymer showed enhanced adhesion on Muc/PVA substrate compared to mucin-free PVA. These results are corroborated by turbidimetric titration which indicated attractive electrostatic interactions between chitosan and mucin in contrast to the lack of attractive interactions for PAA and HPMC. These results prove the role of electronic theory in macroscopic mucoadhesion. © 2022 The Authors</t>
  </si>
  <si>
    <t xml:space="preserve">2-s2.0-85125117896</t>
  </si>
  <si>
    <t xml:space="preserve">Hydraulic simulation and analysis of an urban center's aqueducts using emergency scenarios for network operation: The case of Thessaloniki City in Greece</t>
  </si>
  <si>
    <t xml:space="preserve">Mentes A.; Galiatsatou P.; Spyrou D.; Samaras A.; Stournara P.</t>
  </si>
  <si>
    <t xml:space="preserve">Mentes, Alexandros (7003421353); Galiatsatou, Panagiota (24536735800); Spyrou, Dimitrios (57191570039); Samaras, Achilleas (24448302500); Stournara, Panagiota (55980122000)</t>
  </si>
  <si>
    <t xml:space="preserve">7003421353; 24536735800; 57191570039; 24448302500; 55980122000</t>
  </si>
  <si>
    <t xml:space="preserve">10.3390/W12061627</t>
  </si>
  <si>
    <t xml:space="preserve">https://www.scopus.com/inward/record.uri?eid=2-s2.0-85087513528&amp;doi=10.3390%2fW12061627&amp;partnerID=40&amp;md5=0039b2360d45f56a6f78fb56758ac83b</t>
  </si>
  <si>
    <t xml:space="preserve">Emergency scenario; Hydraulic simulation; Intermittent water supply; Water demand; Water GEMS software; Water management</t>
  </si>
  <si>
    <t xml:space="preserve">The present work aims at developing a hydraulic simulation model for the aqueducts of Thessaloniki city in Greece to model the current operating state of the network, as well as its response to emergency conditions resulting from failure in one of them. Hydraulic simulations performed using WaterGEMS software in an extended period simulation (EPS) mode entail estimating water demand in all areas of the conurbation and calibrating the model under both normal and abnormal conditions. Calibration parameters set include the pipes' roughness coefficients and head loss characteristics of throttle control valves (TCVs). Failure in the city's aqueducts is confronted with the development and hydraulic simulation of five emergency scenarios of network operation, two of which consider possible interconnections of the studied aqueducts. These scenarios, which include appropriately defined intermittent water supply schedules for the aqueducts, are created on the basis of fair and equitable management of water among the different areas of the city, also assuming a small number of interventions/operations during the crisis. The simulations performed reveal quite a satisfactory compliance of the system's operation with the defined schedules, and an improved management of limited water reserves in some areas of the network when considering interconnections of the city's aqueducts. © 2020 by the authors.</t>
  </si>
  <si>
    <t xml:space="preserve">2-s2.0-85087513528</t>
  </si>
  <si>
    <t xml:space="preserve">Cooperative adaptive management of the Nile River with climate and socio-economic uncertainties</t>
  </si>
  <si>
    <t xml:space="preserve">Basheer M.; Nechifor V.; Calzadilla A.; Gebrechorkos S.; Pritchard D.; Forsythe N.; Gonzalez J.M.; Sheffield J.; Fowler H.J.; Harou J.J.</t>
  </si>
  <si>
    <t xml:space="preserve">Basheer, Mohammed (57189254083); Nechifor, Victor (57194727077); Calzadilla, Alvaro (6506024121); Gebrechorkos, Solomon (57203637444); Pritchard, David (57195535761); Forsythe, Nathan (36086191200); Gonzalez, Jose M. (55450696200); Sheffield, Justin (7102636633); Fowler, Hayley J. (35615593500); Harou, Julien J. (24329473000)</t>
  </si>
  <si>
    <t xml:space="preserve">57189254083; 57194727077; 6506024121; 57203637444; 57195535761; 36086191200; 55450696200; 7102636633; 35615593500; 24329473000</t>
  </si>
  <si>
    <t xml:space="preserve">Nature Climate Change</t>
  </si>
  <si>
    <t xml:space="preserve">10.1038/s41558-022-01556-6</t>
  </si>
  <si>
    <t xml:space="preserve">https://www.scopus.com/inward/record.uri?eid=2-s2.0-85145845811&amp;doi=10.1038%2fs41558-022-01556-6&amp;partnerID=40&amp;md5=7d2c1ff59e1c4b9e04c61cf93aca1aa9</t>
  </si>
  <si>
    <t xml:space="preserve">The uncertainties around the hydrological and socio-economic implications of climate change pose a challenge for Nile River system management, especially with rapidly rising demands for river-system-related services and political tensions between the riparian countries. Cooperative adaptive management of the Nile can help alleviate some of these stressors and tensions. Here we present a planning framework for adaptive management of the Nile infrastructure system, combining climate projections; hydrological, river system and economy-wide simulators; and artificial intelligence multi-objective design and machine learning algorithms. We demonstrate the utility of the framework by designing a cooperative adaptive management policy for the Grand Ethiopian Renaissance Dam that balances the transboundary economic and biophysical interests of Ethiopia, Sudan and Egypt. This shows that if the three countries compromise cooperatively and adaptively in managing the dam, the national-level economic and resilience benefits are substantial, especially under climate projections with the most extreme streamflow changes. © 2023, The Author(s).</t>
  </si>
  <si>
    <t xml:space="preserve">2-s2.0-85145845811</t>
  </si>
  <si>
    <t xml:space="preserve">Socio-hydrological modeling of the tradeoff between flood control and hydropower provided by the Columbia River Treaty</t>
  </si>
  <si>
    <t xml:space="preserve">Shrestha A.; Souza F.A.A.; Park S.; Cherry C.; Garcia M.; Yu D.J.; Mendiondo E.M.</t>
  </si>
  <si>
    <t xml:space="preserve">Shrestha, Ashish (56909623100); Souza, Felipe Augusto Arguello (57216135240); Park, Samuel (57216616473); Cherry, Charlotte (57941557300); Garcia, Margaret (57085662600); Yu, David J. (56245871600); Mendiondo, Eduardo Mario (7801402127)</t>
  </si>
  <si>
    <t xml:space="preserve">56909623100; 57216135240; 57216616473; 57941557300; 57085662600; 56245871600; 7801402127</t>
  </si>
  <si>
    <t xml:space="preserve">10.5194/hess-26-4893-2022</t>
  </si>
  <si>
    <t xml:space="preserve">https://www.scopus.com/inward/record.uri?eid=2-s2.0-85140625218&amp;doi=10.5194%2fhess-26-4893-2022&amp;partnerID=40&amp;md5=3266a9792ef11c05ce936d1bee843d3f</t>
  </si>
  <si>
    <t xml:space="preserve">The Columbia River Treaty (CRT) signed between the United States and Canada in 1961 is known as one of the most successful transboundary water treaties. Under continued cooperation, both countries equitably share collective responsibilities of reservoir operations and flood control and hydropower benefits from treaty dams. As the balance of benefits is the key factor of cooperation, future cooperation could be challenged by external social and environmental factors which were not originally anticipated or change in the social preferences of the two actors. To understand the robustness of cooperation dynamics, we address two research questions. (i) How does social and environmental change influence cooperation dynamics? (ii) How do social preferences influence the probability of cooperation for both actors? We analyzed infrastructural, hydrological, economic, social, and environmental data to inform the development of a socio-hydrological system dynamics model. The model simulates the dynamics of flood control and hydropower benefit sharing as a function of the probability to cooperate, which in turn is affected by the share of benefits. The model is used to evaluate scenarios that represent environmental and institutional change and changes in political characteristics based on social preferences. Our findings show that stronger institutional capacity ensures equitable sharing of benefits over the long term. Under the current CRT, the utility of cooperation is always higher for Canada than non-cooperation, which is in contrast to the United States. The probability to cooperate for each country is lowest when they are self-interested but fluctuates in other social preference scenarios.  © Author(s) 2022.</t>
  </si>
  <si>
    <t xml:space="preserve">2-s2.0-85140625218</t>
  </si>
  <si>
    <t xml:space="preserve">The Nile Waters: Weighed from Space</t>
  </si>
  <si>
    <t xml:space="preserve">Awange J.</t>
  </si>
  <si>
    <t xml:space="preserve">Awange, Joseph (6603092635)</t>
  </si>
  <si>
    <t xml:space="preserve">10.1007/978-3-030-64756-8</t>
  </si>
  <si>
    <t xml:space="preserve">https://www.scopus.com/inward/record.uri?eid=2-s2.0-85146891641&amp;doi=10.1007%2f978-3-030-64756-8&amp;partnerID=40&amp;md5=0e677bfba06eceaa1fad57c3625ba155</t>
  </si>
  <si>
    <t xml:space="preserve">Environmental monitoring and management; Legislation of the Nile waters; Management of the Nile waters; River Nile; Space-based water monitoring; Water policy</t>
  </si>
  <si>
    <t xml:space="preserve">This book is useful to those in water resources management and policy formulations, hydrologists, environmentalists, engineers and researchers. Exploiting advanced statistical techniques and the latest state-of-the-art multi-mission satellites, surface models and reanalysis products, this book provides the first comprehensive weighing of the changes in the Nile River Basin's (NRB: ~ 3,400,000 km2) stored waters' compartments, surface, soil moisture and groundwater, and their association to climate variability/change and anthropogenic impacts on the one hand. On the other hand, it argues on the need for equitable use of the NRB's waters by all 11 countries within its basin, and doing away with obsolete Nile treaties that were signed by Britain, Egypt and Sudan, which prohibit the use of the Nile by 8 upstream countries. With Ethiopia's construction of Africa's largest dam (GERD; Grand Ethiopian Renaissance Dam) along the Blue Nile, which is expected to take several years to fill, the Nile is back on the news. Combined with Uganda's Nalubaale, Kiira and Bujagali dams on the White Nile, these human-induced impacts (i.e., damming), coupled with those of climate variability/change, are expected to exacerbate tension with the low stream countries (Egypt and Sudan) fearing the cut in theNile's total volume. Furthermore, the Nile river, arguably the world's longest river (6800 km), impacts on the livelihood of over 300 million people of 11 countries within its basin. This population is expected to double in the next twenty-five years, thereby putting extreme pressure on its water resources. An in-depth analysis of changes in the Nile's stored waters, therefore, is essential to inform its management and sustainable equitable use. Owing to its sheer size, however, obtaining in-situ data from "boots on the ground" is practically impossible, paving way to the space-based weighing of the Nile River Basin using a suite of high spatio-temporal remotely sensed and reanalysis products, as well as those of hydrological models. "Arguably, the Nile River is the most unique river in the world. It spans extremes of rainfall from being measured by meters to being measured by centimeters, from the humid tropics to the driest of deserts. Yet, thirsty people live throughout this basin and therefore the demands on its water resources are uneven. Knowing the water amounts throughout the entire Nile Basin is a critical step for governments and international treaties to avoid the "Tragedy of the Commons". Africa can embrace this future through the leadership of Prof. Awange and others like him who have devoted their careers to Africa's waters" -Doug Alsdorf, Ph.D., Professor of Geophysics at the Ohio State University (USA). © Springer Nature Switzerland AG 2021. All rights reserved.</t>
  </si>
  <si>
    <t xml:space="preserve">2-s2.0-85146891641</t>
  </si>
  <si>
    <t xml:space="preserve">Unsaturated seepage analysis at the Guayabo National Archaeological Monument, Costa Rica</t>
  </si>
  <si>
    <t xml:space="preserve">Baltodano-Goulding R.</t>
  </si>
  <si>
    <t xml:space="preserve">Baltodano-Goulding, Rafael (42760963300)</t>
  </si>
  <si>
    <t xml:space="preserve">E3S Web of Conferences</t>
  </si>
  <si>
    <t xml:space="preserve">10.1051/e3sconf/202019501026</t>
  </si>
  <si>
    <t xml:space="preserve">https://www.scopus.com/inward/record.uri?eid=2-s2.0-85097173240&amp;doi=10.1051%2fe3sconf%2f202019501026&amp;partnerID=40&amp;md5=458b27ee10154ae129c3da1c66ade2d8</t>
  </si>
  <si>
    <t xml:space="preserve">The Guayabo National Archaeological Monument is considered one of the most important historical and political ceremonial centers of pre-Columbian Costa Rica, Central America, and it depicts the ingenuity and the quality of life of Costa Ricás inhabitants between 800 BC and AD 1400. This site was named International Historic Civil Engineering Landmark in 2009 by the American Society of Civil Engineers (ASCE). Evaluation of the unsaturated flow at the Northwestern slope using a two-dimensional model was performed. It was determined from field and modeling that at a relatively shallow depth the soil is relatively impermeable; thus, producing a large amount of run-off that tends to deteriorate the archaeological structures, and induce landslides. As part of the site investigation, exploratory borings were performed, and piezometers were installed in the upper, middle, and bottom parts of the slope. A series of laboratory testing was also performed to obtain index soil and permeability properties. The soil-water characteristic used to develop the K-Curve was also obtained. Additionally, a groundwater model was created using the geotechnical model and a water balance analysis for the area, where different scenarios of recharge and precipitation were analyzed taking into consideration the observed data. The volume of slope run-off through towards the archaeological site was estimated and the areas where it emerges, as well as the field groundwater. © The Authors, published by EDP Sciences 2020.</t>
  </si>
  <si>
    <t xml:space="preserve">2-s2.0-85097173240</t>
  </si>
  <si>
    <t xml:space="preserve">Identifying social aspects related to the hydrogen economy: Review, synthesis, and research perspectives</t>
  </si>
  <si>
    <t xml:space="preserve">De-León Almaraz S.; Kocsis T.; Azzaro-Pantel C.; Szántó Z.O.</t>
  </si>
  <si>
    <t xml:space="preserve">De-León Almaraz, Sofía (55263590100); Kocsis, Tamás (57219613233); Azzaro-Pantel, Catherine (6602859324); Szántó, Zoltán Oszkár (36783416900)</t>
  </si>
  <si>
    <t xml:space="preserve">55263590100; 57219613233; 6602859324; 36783416900</t>
  </si>
  <si>
    <t xml:space="preserve">International Journal of Hydrogen Energy</t>
  </si>
  <si>
    <t xml:space="preserve">10.1016/j.ijhydene.2023.10.043</t>
  </si>
  <si>
    <t xml:space="preserve">https://www.scopus.com/inward/record.uri?eid=2-s2.0-85175449672&amp;doi=10.1016%2fj.ijhydene.2023.10.043&amp;partnerID=40&amp;md5=10b8e5dd46c8ec0bf17a02330c265a11</t>
  </si>
  <si>
    <t xml:space="preserve">Hydrogen; Hydrogen economy; Social aspects; Social dimensions; Social sustainability; Systematic hybrid literature review</t>
  </si>
  <si>
    <t xml:space="preserve">Energy transition will reshape the power sector, and hydrogen is a key energy carrier that could contribute to energy security. The inclusion of sustainability criteria is crucial for the adequate design/deployment of resilient hydrogen networks. While cost and environmental metrics are commonly included in hydrogen models, social aspects are rarely considered. This paper aims to identify the social criteria related to the hydrogen economy by using a systematic hybrid literature review. The main contribution is the identification of twelve social aspects which are described, ranked, and discussed. “Accessibility”, “Information”, “H2 markets”, and “Acceptability” are now emerging as the main themes of hydrogen-related social research. Identified gaps are e.g., lack of the definition of the value of H2 for society, insufficient research for “socio-political” aspects (e.g., geopolitics, wellbeing), scarce application of social lifecycle assessment, and the low amount of works with a focus on social practices and cultural issues. © 2023 The Authors</t>
  </si>
  <si>
    <t xml:space="preserve">2-s2.0-85175449672</t>
  </si>
  <si>
    <t xml:space="preserve">The role of climate change and decentralization in urban water services: A dynamic energy-water nexus analysis</t>
  </si>
  <si>
    <t xml:space="preserve">Khalkhali M.; Dilkina B.; Mo W.</t>
  </si>
  <si>
    <t xml:space="preserve">Khalkhali, Masoumeh (57193725068); Dilkina, Bistra (23008031500); Mo, Weiwei (37034738300)</t>
  </si>
  <si>
    <t xml:space="preserve">57193725068; 23008031500; 37034738300</t>
  </si>
  <si>
    <t xml:space="preserve">Water Research</t>
  </si>
  <si>
    <t xml:space="preserve">10.1016/j.watres.2021.117830</t>
  </si>
  <si>
    <t xml:space="preserve">https://www.scopus.com/inward/record.uri?eid=2-s2.0-85118779411&amp;doi=10.1016%2fj.watres.2021.117830&amp;partnerID=40&amp;md5=fd044092e0b981bfa2ddf456b56781ac</t>
  </si>
  <si>
    <t xml:space="preserve">Climate change; Cumulative energy demand; Decentralized water system adoption; Greywater recycling; Integrated urban water infrastructure systems; Rainwater harvesting</t>
  </si>
  <si>
    <t xml:space="preserve">Urban water services, including drinking water supply and wastewater treatment, are highly energy dependent, contributing to the challenges described under the water-energy nexus. Both future climate change and decentralized water system adoptions can potentially influence the energy use of the urban water services. However, the trend and the extent of such influences have not been well understood. In this study, a modeling framework was developed to quantify both the separate and the combined influences of climate change and decentralization on the life cycle energy use of the urban water cycle, using the City of Boston, MA as a testbed. Two types of household decentralized systems were considered, the greywater recycling (GWR) systems and the rainwater harvesting (RWH) systems. This modeling framework integrates empirical models based on multilinear regression analysis, hydrologic modeling, water balance models, and life cycle assessment to capture the complex interactions among centralized water services, decentralized water system adoptions, and climate parameters for cumulative energy demand (CED) assessment, considering all residential buildings in Boston. It was found that climate change alone will slightly increase the energy use of the centralized systems towards the end of the century, due to the cancelation effect amongst changes in water quality, flow rate, and space and water heating demand. When decentralization is considered alone, we found economically viable decentralized systems may not necessarily produce energy savings. In fact, RWH adoptions may increase energy use. When climate change and decentralization are combined, they will increase the water yield and cost savings of the decentralized systems, while reducing the energy use from the centralized systems. When the centralized systems are further added into the picture, the CED of the entire urban water cycle is projected to increase by 0.9% or 2.3% towards the end of the century under climate change if GWR or RWH systems are adopted by respective cost saving positive buildings. © 2021 Elsevier Ltd</t>
  </si>
  <si>
    <t xml:space="preserve">2-s2.0-85118779411</t>
  </si>
  <si>
    <t xml:space="preserve">The role of situated knowledge and values in reshaping payment for hydrological services programs in Veracruz, Mexico: An actor-oriented approach</t>
  </si>
  <si>
    <t xml:space="preserve">Selfa T.; Urcuqui-Bustamante A.M.; Cordoba D.; Avila-Foucat V.S.; Pischke E.C.; Jones K.W.; Nava-Lopez M.Z.; Torrez D.M.</t>
  </si>
  <si>
    <t xml:space="preserve">Selfa, Theresa (6507703484); Urcuqui-Bustamante, Andres M. (57226773712); Cordoba, Diana (56136590400); Avila-Foucat, V. Sophie (56000848700); Pischke, Erin C. (57192402479); Jones, Kelly W. (56668172800); Nava-Lopez, Mariana Z. (53164349300); Torrez, David M. (57202354406)</t>
  </si>
  <si>
    <t xml:space="preserve">6507703484; 57226773712; 56136590400; 56000848700; 57192402479; 56668172800; 53164349300; 57202354406</t>
  </si>
  <si>
    <t xml:space="preserve">Journal of Rural Studies</t>
  </si>
  <si>
    <t xml:space="preserve">10.1016/j.jrurstud.2022.09.012</t>
  </si>
  <si>
    <t xml:space="preserve">https://www.scopus.com/inward/record.uri?eid=2-s2.0-85138627012&amp;doi=10.1016%2fj.jrurstud.2022.09.012&amp;partnerID=40&amp;md5=6f21c47fd340bdd0e92b8617f33b5068</t>
  </si>
  <si>
    <t xml:space="preserve">Actor-oriented approaches; Development pathways; Mexico; Payment for Ecosystem Services; Payment for hydrological services; Qualitative methods</t>
  </si>
  <si>
    <t xml:space="preserve">Payment for ecosystem services (PES) is a prominent neoliberal, market-based environmental policy tool to promote conservation of biodiversity and ecosystem services (ES) that has been applied since the late 1990s in both industrialized and developing countries. Recent studies have documented how PES programs do not actually function as market-based programs, and that they are often modified on the ground by local actors. Adding to this literature, our study uses an actor-oriented approach to examine how local actors in Veracruz, Mexico respond to and make changes to payment for hydrological services (PHS) programs, a prominent PES program used to address water quality and quantity issues. Drawing on interviews with 15 institutional actors and 58 landowners, we investigate how these actors challenge and modify these programs to make them more responsive to local socioecological conditions and needs. Our argument is that situated knowledge about land uses and socioecological conditions, and norms of equity and fairness, play central roles in empowering social actors to alternately adopt, contest, and re-shape PHS programs to better meet local conditions and needs. © 2022 Elsevier Ltd</t>
  </si>
  <si>
    <t xml:space="preserve">2-s2.0-85138627012</t>
  </si>
  <si>
    <t xml:space="preserve">Methodological approach to the study of the electro-hydrogen system in Northeast Asia</t>
  </si>
  <si>
    <t xml:space="preserve">Popov S.P.</t>
  </si>
  <si>
    <t xml:space="preserve">Popov, Sergei P. (57197368997)</t>
  </si>
  <si>
    <t xml:space="preserve">10.1016/j.ijhydene.2022.02.191</t>
  </si>
  <si>
    <t xml:space="preserve">https://www.scopus.com/inward/record.uri?eid=2-s2.0-85126509900&amp;doi=10.1016%2fj.ijhydene.2022.02.191&amp;partnerID=40&amp;md5=5c7f4f27d11fd2f4c5503aab2f376161</t>
  </si>
  <si>
    <t xml:space="preserve">Economic and mathematical models; Electric hydrogen systems; Hydrogen carriers; Hydrogen technologies; International cooperation; Northeast Asia</t>
  </si>
  <si>
    <t xml:space="preserve">The article proposes a methodological approach to the development of the tools for studying the international electro-hydrogen system creation in Northeast Asia. The term “hydrogen carrier” was introduced and its definition was given. The resource, economic and technological prerequisites for the development of the unified regional infrastructure to produce, transfer, transform and utilise both electricity and “hydrogen carriers” for consumers of energy services are considered. The author points out the need for a comprehensive consideration of technological, economic, social and political factors when developing such a complex technical system, which affects the diverse actors' interests. In order to create mutual understanding and balance the stakeholders’ interests, the tool to evaluate the efficiency of such a system is necessary. The use of mathematical models is becoming one of the most vital and widespread techniques employed for this purpose. Thereby, the article deals with the structure and the development stages of a regional electro-hydrogen model for Northeast Asia. The review of models that address the issues of hydrogen technologies and renewable energy integration into energy supply systems is given. The main types of models used to describe such technical and economic systems are identified and it is concluded that the development of a two-level modelling system is necessary. The production and transport models at the upper (international) level should be the core of the proposed models system. At the lower level (the “green hydrogen carriers” production), the models of optimal resource management are required to determine the composition and parameters of the technological equipment. Step-by-step development of the modelling system is proposed. The first stage is the simplest scenario where only solar and wind energy is considered as an energy source. At this stage, it is possible to weed out inefficient technologies and identify targeted technologies and mechanisms for multilateral regional cooperation. The second stage should balance the interests of the actors and stakeholders. Here, the traditional renewable energy (biomass, hydro and pumped storage) along with carbon (thermal) and nuclear power generation, as well as other (“carbon”) hydrogen technologies will become available for consideration. The final, third stage of the research tools development, will require separate accounting of “green” and “carbon” energy to consider certification mechanisms and energy pricing when building the international hydrogen system in Northeast Asia. In conclusion, the structure of the first stage production and transport model is described. This model will allow estimating the comparative effectiveness of different electric and hydrogen technologies to deliver green energy to consumers in the Northeast Asian economies. © 2022 Hydrogen Energy Publications LLC</t>
  </si>
  <si>
    <t xml:space="preserve">2-s2.0-85126509900</t>
  </si>
  <si>
    <t xml:space="preserve">Non-structural modification of agricultural water distribution systems in large scale irrigation districts</t>
  </si>
  <si>
    <t xml:space="preserve">Khaeez S.; Hashemy Shahdany S.M.</t>
  </si>
  <si>
    <t xml:space="preserve">Khaeez, Sepide (57222538443); Hashemy Shahdany, S. Mehdy (57216842416)</t>
  </si>
  <si>
    <t xml:space="preserve">57222538443; 57216842416</t>
  </si>
  <si>
    <t xml:space="preserve">Computers and Electronics in Agriculture</t>
  </si>
  <si>
    <t xml:space="preserve">10.1016/j.compag.2021.106102</t>
  </si>
  <si>
    <t xml:space="preserve">https://www.scopus.com/inward/record.uri?eid=2-s2.0-85103112298&amp;doi=10.1016%2fj.compag.2021.106102&amp;partnerID=40&amp;md5=dad5091c1365d809c295ce06329505f6</t>
  </si>
  <si>
    <t xml:space="preserve">Fairley water distribution; Operating system; Sustainable water management; Water distribution</t>
  </si>
  <si>
    <t xml:space="preserve">The present study's primary objective is to investigate non-structural alternatives' effectiveness in providing a reliable agricultural water distribution in large scale irrigation districts. Accordingly, the following activities were conducted to accomplish the objective: i) developing an operation model of non-structural alternatives in MATLAB; ii) developing a simplified hydraulic flow simulation model in MATLAB, capable of being integrated the operation model. iii) operational performance appraisal of the developed model under the normal and water shortages scenarios, iv) spatial analysis of the obtained results with GIS to determine each alternatives' effectiveness. The developed model was tested on a real test case, extensive irrigation districts located in central Iran. Analysis of the obtained results reveals that employing the first to third non-structural alternative improved the mean value of the daily water distribution adequacy index by 6–8%, 10–11%, and 5–7% in the normal scenario, 4–5%, 8–7%, and 3–4% in the water scarcity scenario, compared to the water distribution process in the status quo. Besides, the alternatives lead to improving water distribution equity even under the water scarcity scenarios, where the equity improved by 10, 12, and 8% for the first through third alternatives compared to the status quo. Besides the technical assessment, a comprehensive evaluation concerning the non-structural alternatives' effectiveness was conducted, based on the environmental, agricultural, and social effects of these alternatives, to provide practical results. The latter assessment reveals that the second alternative's implementation is expected to lead to a remarkable 12% annual water extraction reduction from the aquifer, decommissioning about 1694 of the 14,440 authorized tube-wells within the district, and a 14.3% reduction in energy consumption. The results showed acceptable improvement in irrigation water distribution by employing non-structural alternatives under normal operating conditions and little improvement under water scarcity scenarios. It was shown that, given the limited infrastructure available in the irrigation districts in developing countries, improving operation management does not necessarily need massive investments in renovating and modernizing these districts. © 2021 Elsevier B.V.</t>
  </si>
  <si>
    <t xml:space="preserve">2-s2.0-85103112298</t>
  </si>
  <si>
    <t xml:space="preserve">Hardware-in-the-loop simulation of vascular cannula interaction</t>
  </si>
  <si>
    <t xml:space="preserve">Walter M.; Puschke A.; Lubke C.; Kopp R.; Leonhardt S.</t>
  </si>
  <si>
    <t xml:space="preserve">Walter, Marian (23390792200); Puschke, Andreas (58761581400); Lubke, Cavan (57191830236); Kopp, Rudger (7102794640); Leonhardt, Steffen (7004971042)</t>
  </si>
  <si>
    <t xml:space="preserve">23390792200; 58761581400; 57191830236; 7102794640; 7004971042</t>
  </si>
  <si>
    <t xml:space="preserve">Annual International Conference of the IEEE Engineering in Medicine and Biology Society. IEEE Engineering in Medicine and Biology Society. Annual International Conference</t>
  </si>
  <si>
    <t xml:space="preserve">10.1109/EMBC40787.2023.10340314</t>
  </si>
  <si>
    <t xml:space="preserve">https://www.scopus.com/inward/record.uri?eid=2-s2.0-85179647742&amp;doi=10.1109%2fEMBC40787.2023.10340314&amp;partnerID=40&amp;md5=cc135e2684200af8a1fbfd43d3d2e461</t>
  </si>
  <si>
    <t xml:space="preserve">Traditionally, the functional development, testing and verification of higher level automation, control and safety functions in extracorporeal circulations systems relies very much on the conduction of animal experiments. This especially applies to functions requiring interaction with the patients physiology. Besides ethical aspects, animal experiments have the disadvantage of higher complexity, limited reproducibility and certain pathological conditions can only be represented with difficulty. An alternative to this can be Hardware-in-the-loop (HIL) simulators.In this paper we present a HIL solution to simulate the hydraulic interaction between the cannula and the connected blood vessel. We derive a hydraulic model for an elastic vessel with particular emphasis on negative transmural pressure. In this case the resistance is mainly determined by collapse phenomena. The next section describes the design of an universal resistance actuator that can simulate vascular resistances in the expected range. Combined in the HIL simulator, the simulation model then generates the setpoint for the actuator while simultaneously receiving the resulting internal states of the hydraulic interface. This creates a truly interactive HIL simulator where the device under test interacts in the same way as with a physiological system.</t>
  </si>
  <si>
    <t xml:space="preserve">2-s2.0-85179647742</t>
  </si>
  <si>
    <t xml:space="preserve">de Oliveira Ferreira Silva, César (57209970436)</t>
  </si>
  <si>
    <t xml:space="preserve">10.1007/978-981-19-2519-1_22</t>
  </si>
  <si>
    <t xml:space="preserve">https://www.scopus.com/inward/record.uri?eid=2-s2.0-85134160917&amp;doi=10.1007%2f978-981-19-2519-1_22&amp;partnerID=40&amp;md5=5819308418c1dee33464346e9fdde74a</t>
  </si>
  <si>
    <t xml:space="preserve">Environmental education; Geoethics; Integrity on science; Sustainability</t>
  </si>
  <si>
    <t xml:space="preserve">This essay presents a deeper look into the impacts of using modeling to support water management decision-making lies on potential periodic reconsiderations of conceptual and mathematical model premises. Geoethics brings a relationship between the geoscientists and modeling experts into the social responsibility of using modeling for water management and governance. The validation of those models is crucial to assess how trustworthy is the model applied for the decision making. Ready-to-go practices often do not help us to understand when we can call a model assessment as validation or not. This chapter suggests considering the validation process as an open question on water modeling which is more complex than merely calculating model assessment indexes. Current and future generations of geoscientists with expertise in artificial intelligence, machine learning, and/or geostatistics should clarify validation assumptions wherever possible. Thus, the model validity for its application can be harnessed by another one, resulting in a more flexible and creative usage, allowing the interaction increase between the geoscientist and the decision-makers. Geoethics is a tool that integrates ethics, geosciences, and human activities which are presented here into a new tool for a validation addressing of water modeling. © 2022, The Author(s), under exclusive license to Springer Nature Singapore Pte Ltd.</t>
  </si>
  <si>
    <t xml:space="preserve">2-s2.0-85134160917</t>
  </si>
  <si>
    <t xml:space="preserve">Application of remote sensing and GIS to assess groundwater potential in the transboundary watershed of the Chott-El-Gharbi (Algerian–Moroccan border)</t>
  </si>
  <si>
    <t xml:space="preserve">Derdour A.; Benkaddour Y.; Bendahou B.</t>
  </si>
  <si>
    <t xml:space="preserve">Derdour, Abdessamed (57201530237); Benkaddour, Yacine (57578125900); Bendahou, Brahim (57578126000)</t>
  </si>
  <si>
    <t xml:space="preserve">57201530237; 57578125900; 57578126000</t>
  </si>
  <si>
    <t xml:space="preserve">Applied Water Science</t>
  </si>
  <si>
    <t xml:space="preserve">10.1007/s13201-022-01663-x</t>
  </si>
  <si>
    <t xml:space="preserve">https://www.scopus.com/inward/record.uri?eid=2-s2.0-85128261536&amp;doi=10.1007%2fs13201-022-01663-x&amp;partnerID=40&amp;md5=1eb6ab13f583e3ee4ac3cf4d96603280</t>
  </si>
  <si>
    <t xml:space="preserve">Analytical hierarchy process; Chott-El-Gharbi; Geographic information system; Groundwater potential; Remote sensing</t>
  </si>
  <si>
    <t xml:space="preserve">Remote sensing (RS) and Geographic Information Systems (GIS) have become widely used in various fields around the world in recent years. In this paper; we attempt to delineate the groundwater potential zone in the transboundary watershed of Chott-El-Gharbi using the integration of RS, GIS methods. Eight influencing thematic layers viz. geology, rainfall, water table level, lineaments density, slope, drainage density, elevation, and land use/land cover were used. Afterward, Analytical Hierarchy Process technique, which offers good functionality for mapping the groundwater potentiality was used, where ranks and weights, assigned to each factor are computed statistically, based on their relative importance in terms of groundwater potential. Then, groundwater potential zones are classified into five categories namely excellent, high, medium, low, and very low zone, which represent 964.48 km2 (7.33%), 1467.30 km2 (11.15%), 7969.51 km2 (60.57%), 2639.52 km2 (20.06%), and 116.19 km2 (0.88%) of the study area, respectively. The very low potential region is found in the southern region of the study area, which is covered by mountains. Moreover, excellent groundwater potential zones are located at the central part of the region of Chott, which has quaternary formations where the infiltration is high. On the other hand, moderate and poor groundwater potential zones cover by the bare lands in the study area. Finally, the results were carefully validated with the yields data of various boreholes in the study area, which reveals an accuracy achievement of 72.41%. The finding of this research constitutes a valuable contribution towards the water resources management, and it forms a significant decision support tool for equitable and sustainable utilization of groundwater resources in the transboundary watershed of Chott-El-Gharbi. The study's findings will also serve as a benchmark for future research and studies, such as hydrogeological modeling. © 2022, The Author(s).</t>
  </si>
  <si>
    <t xml:space="preserve">2-s2.0-85128261536</t>
  </si>
  <si>
    <t xml:space="preserve">Huang Q.; Long D.; Han Z.; Han P.</t>
  </si>
  <si>
    <t xml:space="preserve">Huang, Qi (57201584799); Long, Di (7401958053); Han, Zhongying (57188855729); Han, Pengfei (57194500504)</t>
  </si>
  <si>
    <t xml:space="preserve">57201584799; 7401958053; 57188855729; 57194500504</t>
  </si>
  <si>
    <t xml:space="preserve">Remote Sensing of Environment</t>
  </si>
  <si>
    <t xml:space="preserve">https://www.scopus.com/inward/record.uri?eid=2-s2.0-85129008971&amp;doi=10.1016%2fj.rse.2022.113030&amp;partnerID=40&amp;md5=ca2e4055fe83ec21b482e145f2e7c79c</t>
  </si>
  <si>
    <t xml:space="preserve">Headwaters; High-spatial-resolution satellite images; Hydrological modeling; River discharge; Ungauged basins</t>
  </si>
  <si>
    <t xml:space="preserve">The reliance on ground-based measurements has been a long-standing barrier toward deriving river discharge for ungauged headwaters, which are quite sensitive to climate change due to relatively high contributions of snow and glacier meltwater to river discharge. In addition, information pertaining to discharge is scarce and inconsistent across the globe due to economic, geographic, and political reasons. Therefore, understanding spatiotemporal dynamics of river discharge in ungauged headwaters is extremely challenging, particularly in high-mountain regions such as the Tibetan Plateau (TP). This study presents a methodology of estimating daily continuous discharge using multisource remote sensing and a hydrological model that can simulate cryospheric processes including snow and glacier accumulation and melt. The hydrological model is forced and calibrated purely by satellite-observed information, particularly by river widths derived from high-spatial-resolution images without using in situ river discharge measurements. Poorly gauged or ungauged headwaters with river widths on the order of 100 m, including the Lhasa (the tributary of the upper Brahmaputra River), Salween, Mekong, and Yangtze rivers originating on the TP were chosen to test the methodology. At-a-section river widths were derived from high-resolution satellite images (i.e., IKONOS, QuickBird, RapidEye-1/2/4/5, GeoEye-1, and WorldView-2) and Landsat archives. As exemplified by the Nash–Sutcliffe efficiency coefficient values (NSE) (up to 0.8 and higher than 0.5 overall), simulated daily continuous discharge was reliable in the four testbeds with different river bathymetry, narrow river widths, and complex terrain. Uncertainties associated with the accuracy, number, and variability of calibration references (i.e., remotely sensed widths) and optimization algorithms were fully discussed. This study highlights the potential of deriving daily continuous discharge without a priori information on river flow, paving the way for discharge estimation in ungauged headwaters globally and providing important implications for satellite-based discharge estimation in narrow rivers across high-mountain regions. © 2022 Elsevier Inc.</t>
  </si>
  <si>
    <t xml:space="preserve">2-s2.0-85129008971</t>
  </si>
  <si>
    <t xml:space="preserve">Synergetic application of GRACE gravity data, global hydrological model, and in-situ observations to quantify water storage dynamics over Peninsular India during 2002–2017</t>
  </si>
  <si>
    <t xml:space="preserve">Abhishek; Kinouchi T.</t>
  </si>
  <si>
    <t xml:space="preserve">Abhishek (57222184028); Kinouchi, Tsuyoshi (8672827800)</t>
  </si>
  <si>
    <t xml:space="preserve">57222184028; 8672827800</t>
  </si>
  <si>
    <t xml:space="preserve">https://www.scopus.com/inward/record.uri?eid=2-s2.0-85101818237&amp;doi=10.1016%2fj.jhydrol.2021.126069&amp;partnerID=40&amp;md5=983e42c86078284429ac135a41ddac27</t>
  </si>
  <si>
    <t xml:space="preserve">GRACE; PCR-GLOBWB; Statistical analysis; Terrestrial water storage; Water resources management; Water storage deficits</t>
  </si>
  <si>
    <t xml:space="preserve">Long-term basin-scale assessment of water storage is imperative for ensuring timely and equitable water share, which is critical for India, where prevailing water resources govern food security and economic developments. Here, we holistically quantify the surface- and subsurface- water resources dynamics over three moderate-to-severely water-stressed river basins in Peninsular India, namely, the Godavari, Krishna, and Mahanadi river basins. For the first time, we jointly assimilate GRACE data, PCR-GLOBWB simulation, and in-situ groundwater observations. A comprehensive comparison of decadal trends of terrestrial water storage (TWS) and its constituent components in three basins reveal a stable annual cycle and minimal trends during the period from July 2002 to June 2010, and declining trends of TWS, soil moisture storage (SMS) and groundwater storage (GWS) during the period from July 2010 to June 2017. In particular, Krishna River Basin experienced the largest decrease in TWS and GWS with −30.95 mm yr−1 and −20.18 mm yr−1, respectively. The analysis of water storage deficits well captures the influence of meteorological droughts in the region. It shows that the groundwater extractions primarily govern the water availability during these dry phases. GRACE-derived GWS anomalies and those obtained from the in-situ data are in good agreement (r ≥ 0.86, RMSE ≤ 65 mm, ρ≥ 0.85), depicting the profound applicability of satellite observation in quantifying basin-wide water resources. We further isolate the impact of climatic variability and human interventions on TWS anomaly trends by comparing output derived from GRACE and PCR-GLOBWB-no human intervention (NHI) model runs. The results depict that the human interventions account for 61.29%, 76.12%, and 44.76% of TWS trends in three basins. The observation-based assessment of the various water cycle components in response to the changing climate and human impacts puts forward a blueprint for managing the basin-scale water resources and food security more timely and efficiently. © 2021 Elsevier B.V.</t>
  </si>
  <si>
    <t xml:space="preserve">2-s2.0-85101818237</t>
  </si>
  <si>
    <t xml:space="preserve">Understanding the Silala River—Scientific insights from the dispute over the status and use of the waters of the Silala (Chile v. Bolivia)</t>
  </si>
  <si>
    <t xml:space="preserve">Wheater H.S.; Peach D.W.; Suárez F.; Muñoz J.F.</t>
  </si>
  <si>
    <t xml:space="preserve">Wheater, Howard S. (7006844456); Peach, Denis W. (8220154200); Suárez, Francisco (36885787200); Muñoz, Jose F. (55194174300)</t>
  </si>
  <si>
    <t xml:space="preserve">7006844456; 8220154200; 36885787200; 55194174300</t>
  </si>
  <si>
    <t xml:space="preserve">10.1002/wat2.1663</t>
  </si>
  <si>
    <t xml:space="preserve">https://www.scopus.com/inward/record.uri?eid=2-s2.0-85159657960&amp;doi=10.1002%2fwat2.1663&amp;partnerID=40&amp;md5=fd3d8192a1aed03c5a3fe2c36e4077ec</t>
  </si>
  <si>
    <t xml:space="preserve">Atacama desert; geological evolution; hydrological processes; international dispute; modelling</t>
  </si>
  <si>
    <t xml:space="preserve">The flows of surface water and groundwater from the Andes to the Atacama Desert are a vital source of freshwater, supporting ecosystems and human activities, but few substantive studies have addressed the hydrological and hydrogeological functioning of these systems. A dispute between Chile and Bolivia concerning the transboundary Silala River, recently heard before the International Court of Justice, The Hague, provided a unique opportunity for new scientific studies, reviewed in this Special Issue. First, findings from field studies that address the geological and geomorphological evolution of the Silala River basin and its current status, the key hydrological processes (including infiltration, actual evaporation from wetlands and alluvial plains, and surface water-groundwater interactions), and the hydrogeological characterization of the major aquifers are reviewed. The dispute arose because Bolivia disagreed that the Silala was a transboundary river, subject to international law. As the Court proceedings evolved, this was accepted by Bolivia, but effects on surface flows of historical channelization in the Bolivian headwater wetlands remained a point of legal and technical disagreement. Bolivia asserted large increases in surface flow, based on modeling by their consultants, DHI. Chile held that these effects are small. In the second part of this paper, we summarize the modeling evidence. Chile's use of DHI's models, and its own hydrological and groundwater modeling of the basin, fully support Chile's position. We conclude with discussion of the Court's judgment, the challenges of physically-based modeling of small changes in complex systems, and associated implications for judicial practice. This article is categorized under: Human Water &gt; Water Governance Science of Water &gt; Hydrological Processes Science of Water &gt; Water and Environmental Change. © 2023 The Authors. WIREs Water published by Wiley Periodicals LLC.</t>
  </si>
  <si>
    <t xml:space="preserve">2-s2.0-85159657960</t>
  </si>
  <si>
    <t xml:space="preserve">Kwak Y.; Deal B.</t>
  </si>
  <si>
    <t xml:space="preserve">Kwak, Yoonshin (57217177912); Deal, Brian (7005722323)</t>
  </si>
  <si>
    <t xml:space="preserve">57217177912; 7005722323</t>
  </si>
  <si>
    <t xml:space="preserve">https://www.scopus.com/inward/record.uri?eid=2-s2.0-85114823882&amp;doi=10.1016%2fj.jenvman.2021.113742&amp;partnerID=40&amp;md5=d77158399a70cd99f5e1ee88a6db3440</t>
  </si>
  <si>
    <t xml:space="preserve">Coupled modeling; Land-use change; Resilience; Sociohydrology; Spatial explicitness; Surface runoff</t>
  </si>
  <si>
    <t xml:space="preserve">Stormwater runoff is one critical urban issue that exemplifies the complexity in coupling human and natural systems. Innumerable studies have described and assessed the hydrological responses that result from land-use changes through a ‘post land use change’ hydrological analysis. Complex systems theory, however, suggests that the urban and ecological systems operate as an intertwined whole. This means that typical one-directional analysis can miss critical components of a bi-directional sociohydrological process. In addition, there is a difference in physical scales between hydrological analysis and policymaking that is often left unresolved. Typical hydrological models are limited to a watershed and are not easily applied to policymaking that is generally demarcated by a political boundary. These types of models also lack the spatial explicitness needed for physical design responses. To address these issues, we develop an integrated, finely scaled, spatially explicit sociohydrological modeling system. The coupled land use/stormwater model projects and assesses bi-directional sociohydrological impacts to changing land uses. We apply and test the system in McHenry County, Illinois, by modeling three scenarios to the year 2045. The results show that residential and commercial developments exhibit different responses to hydrological variables, resulting in varying patterns of land use locational choices. We also find that there is a conflict between developmental preferences that prefer to be located near water (housing) and those that prefer to be located away from runoff-prone water areas (commercial land uses). Our bi-directional modeling system simulates cell-to-cell interactions to produce quantifiable and practically useful outputs. The output for McHenry County, Illinois, includes specific, locational information on how to optimize developmental regulations in response to the contradictory developmental preferences and, more importantly, how to live with runoff in the context of resilience. This research supports the need for cell-based forward-looking modeling to better understand complex urban systems and strategically establish a resilient built environment. © 2021 Elsevier Ltd</t>
  </si>
  <si>
    <t xml:space="preserve">2-s2.0-85114823882</t>
  </si>
  <si>
    <t xml:space="preserve">Groundwater modeling of the Silala basin and impacts of channelization</t>
  </si>
  <si>
    <t xml:space="preserve">Taylor A.; Peach D.</t>
  </si>
  <si>
    <t xml:space="preserve">Taylor, Adam (55314513400); Peach, Denis (8220154200)</t>
  </si>
  <si>
    <t xml:space="preserve">55314513400; 8220154200</t>
  </si>
  <si>
    <t xml:space="preserve">10.1002/wat2.1662</t>
  </si>
  <si>
    <t xml:space="preserve">https://www.scopus.com/inward/record.uri?eid=2-s2.0-85160039932&amp;doi=10.1002%2fwat2.1662&amp;partnerID=40&amp;md5=a705bac2bce20b2916cf09fcbde9762d</t>
  </si>
  <si>
    <t xml:space="preserve">Chile; groundwater; hydrogeology; model; Silala</t>
  </si>
  <si>
    <t xml:space="preserve">A key issue in the legal case before the International Court of Justice between Bolivia and Chile concerned artificial channels in the headwater wetlands of the Silala River in Bolivia, and their impact on the river and groundwater flow rates across the international border into Chile. In pleadings before the Court, Bolivia had claimed up to 40% changes in river flow, whereas Chile had maintained that these were much smaller. This paper reviews construction of a numerical groundwater model to quantify this impact, based on the hydrogeological conceptual model presented earlier in this volume. The groundwater model domain covers the Silala River topographical catchment, plus three adjacent closed (endorheic) topographical catchments to the northeast, which together form the groundwater catchment of the Silala River. The geometry was based on a 3D geological model, constructed based on knowledge gained from several geological mapping investigations. Surface water flows were simulated within a margin of error less than the range of uncertainty associated with the flow measurements. The resulting calibrated groundwater model was used to simulate scenarios corresponding to (a) the removal of channels in the Bolivian wetlands and (b) backfilling of the channels and a small increase in ground elevation (postulated by Bolivia due to long term peat accumulation). The results of these scenarios indicate that the measures would result in a small reduction to the surface water flow over the border to Chile; for Scenario A less than 1% change in surface flows, and for Scenario B less than 3%. This article is categorized under: Human Water &gt; Rights to Water Science of Water &gt; Hydrological Processes Human Water &gt; Water Governance. © 2023 Wiley Periodicals LLC.</t>
  </si>
  <si>
    <t xml:space="preserve">2-s2.0-85160039932</t>
  </si>
  <si>
    <t xml:space="preserve">Polong F.; Pham Q.B.; Anh D.T.; Rahman K.U.; Shahid M.; Alharbi R.S.</t>
  </si>
  <si>
    <t xml:space="preserve">Polong, F. (57196370996); Pham, Q.B. (57208495034); Anh, D.T. (57210116833); Rahman, K.U. (57205746719); Shahid, M. (57221916686); Alharbi, R.S. (57203728479)</t>
  </si>
  <si>
    <t xml:space="preserve">57196370996; 57208495034; 57210116833; 57205746719; 57221916686; 57203728479</t>
  </si>
  <si>
    <t xml:space="preserve">International Journal of Environmental Science and Technology</t>
  </si>
  <si>
    <t xml:space="preserve">https://www.scopus.com/inward/record.uri?eid=2-s2.0-85123998584&amp;doi=10.1007%2fs13762-022-03942-1&amp;partnerID=40&amp;md5=03f64cd77add9b85f4377a21e9b3de94</t>
  </si>
  <si>
    <t xml:space="preserve">Categorical metrics; Continuous metrics; Kenya; Satellite-based precipitation products; Tana River Basin; Water resources</t>
  </si>
  <si>
    <t xml:space="preserve">In developing countries, hydrological modeling in support of decision-making and planning of hydrological resources is often hindered by the scarcity of in situ hydro-meteorological data and uneven distribution of observation stations. Satellite-based precipitation products (SPPs) can potentially play a role in overcoming the challenge posed by insufficient and inconsistent in situ precipitation measurements. However, their performance in estimating observations needs to be evaluated before their application in hydrological modeling. This paper evaluates and compares four high-resolution SPPs [ARC2 (African Rainfall Climatology version 2), CHIRPS (Climate Hazard Group Infrared Precipitation with Station data), TMPA 3B42v7 (Tropical Rainfall Measuring Mission Multi-satellite Precipitation Analysis 3B42 product), and PERSIANN-CDR (Precipitation Estimation from Remotely Sensed Information using Artificial Neural Networks)] with measurements from rain-gauge stations (2007–2016) over the Upper Tana River Basin (UTRB). Performance of the SPPs is evaluated using continuous [correlation coefficient (R), mean absolute error (MAE), root mean square error (RMSE), Nash–Sutcliffe efficiency coefficient (NSE), and percent bias (PBIAS)] and categorical [POD (probability of detection), FAR (false alarm ratio), CSI (critical success index), and ETS (equitable threat score)] metrics at daily, dekadal, and monthly time steps. The daily, dekadal, and monthly R of ARC2 SPP were 0.8, 0.92, and 0.94, respectively. The R of CHIRPS (TMPA 3B42v7) is 0.53 (0.63), 0.82 (0.83), and 0.93 (0.95). The daily RMAEs for ARC2, CHIRPS, TMPA 3B42v7, and PERSIANN-CDR are 0.73, 1.27, 1.17, and 1.04, while the RRMSEs are 2.94, 4.52, 4.03, and 3.85, respectively. PBIAS indicates that all the SPPs except CHIRPS underestimated precipitation. It is shown that ARC2 and CHIRPS are better in reproducing the occurrence frequency of daily events for the different intensity ranges. Also, ARC2 was the best performing SPP with regard to the ability to detect precipitation events. It is observed that all SPPs were able to detect low-intensity precipitation events but poor in detecting intensity events higher than 25 mm/day. Overall, ARC2 provided the most accurate precipitation estimates, although CHIRPS and TMPA 3B42v7 also showed good performance in reproducing and detecting precipitation. © 2022, Islamic Azad University (IAU).</t>
  </si>
  <si>
    <t xml:space="preserve">2-s2.0-85123998584</t>
  </si>
  <si>
    <t xml:space="preserve">Virtual water indicator for comprehensive water pressures: Model and case studies</t>
  </si>
  <si>
    <t xml:space="preserve">Zhi Y.; Hamilton P.B.; Wu G.; Hong N.; Liang L.; Xiong D.; Sun Y.</t>
  </si>
  <si>
    <t xml:space="preserve">Zhi, Yuan (55430612100); Hamilton, Paul B. (7201998055); Wu, Guoyong (57219946704); Hong, Ni (57222638608); Liang, Longyue (57203368918); Xiong, Debin (57267304400); Sun, Yuanyuan (57218148676)</t>
  </si>
  <si>
    <t xml:space="preserve">55430612100; 7201998055; 57219946704; 57222638608; 57203368918; 57267304400; 57218148676</t>
  </si>
  <si>
    <t xml:space="preserve">10.1016/j.jhydrol.2022.127664</t>
  </si>
  <si>
    <t xml:space="preserve">https://www.scopus.com/inward/record.uri?eid=2-s2.0-85125524527&amp;doi=10.1016%2fj.jhydrol.2022.127664&amp;partnerID=40&amp;md5=f634b6490d0f107a9d0b01f7c3e3103b</t>
  </si>
  <si>
    <t xml:space="preserve">Available water resources; Input–output model; River basin; Virtual scarce water; Water pressures</t>
  </si>
  <si>
    <t xml:space="preserve">Virtual scarce water (VSW) is an improved indicator of virtual water, enabling meaningful comparisons between water use of products from regions with different water resources and water scarcity. This study considers virtual water for comprehensive water pressures (VWCP) as an improvement to VSW, adding a more thorough consideration of available water resources, including the consideration of ecological water demand, like aesthetic water demand, shipping water demand, and unusable flood water. An input–output (IO) model is built to calculate the VWCP contained in the final product of industrial sectors. The Pearl River Basin (PRB) and Haihe River Basin (HRB) in China are used as study cases to evaluate the model. The results show that the pressure of water resource consumption in HRB has exceeded its carrying capacity, and the pressure of water resource consumption in the PRB, which is rich in water resources, is greater than current models report. These findings support the observations that VWCP can reveal more pressures of water resource usage than traditional VSW. Thus the new VWCP model can account for and improve environmental and social ethics in VW management and trading. © 2022 Elsevier B.V.</t>
  </si>
  <si>
    <t xml:space="preserve">2-s2.0-85125524527</t>
  </si>
  <si>
    <t xml:space="preserve">Development of flood hazard and risk maps in Bosnia and Herzegovina, key study of the Zujevina River</t>
  </si>
  <si>
    <t xml:space="preserve">Hadžič E.; Aronica G.T.; Milišić H.; Šuvalija S.; Ključanin S.; Šarić A.; Sulejmanović S.; Mujić F.</t>
  </si>
  <si>
    <t xml:space="preserve">Hadžič, Emina (6506351264); Aronica, Giuseppe Tito (55890438700); Milišić, Hata (57207798205); Šuvalija, Suvada (57222652139); Ključanin, Slobodanka (16744168400); Šarić, Ammar (57207797603); Sulejmanović, Suada (35335228100); Mujić, Fehad (58113151400)</t>
  </si>
  <si>
    <t xml:space="preserve">6506351264; 55890438700; 57207798205; 57222652139; 16744168400; 57207797603; 35335228100; 58113151400</t>
  </si>
  <si>
    <t xml:space="preserve">Coupled Systems Mechanics</t>
  </si>
  <si>
    <t xml:space="preserve">10.12989/csm.2022.11.6.505</t>
  </si>
  <si>
    <t xml:space="preserve">https://www.scopus.com/inward/record.uri?eid=2-s2.0-85148653889&amp;doi=10.12989%2fcsm.2022.11.6.505&amp;partnerID=40&amp;md5=87f18f0bd9baecf7aad10a24fceaa015</t>
  </si>
  <si>
    <t xml:space="preserve">flood hazard maps; flood risk maps; GIS; HEC-RAS; hydraulic modeling</t>
  </si>
  <si>
    <t xml:space="preserve">Floods represent extreme hydrological phenomena that affect populations, environment, social, political, and ecological systems. After the catastrophic floods that have hit Europe and the World in recent decades, the flood problem has become more current. At the EU level, a legal framework has been put in place with the entry into force of Directive 2007/60/EC on Flood Risk Assessment and Management (Flood Directive). Two years after the entry into force of the Floods Directive, Bosnia and Herzegovina (B&amp;H), has adopted a Regulation on the types and content of water protection plans, which takes key steps and activities under the Floods Directive. The “Methodology for developing flood hazard and risk maps” (Methodology) was developed for the territory of Bosnia and Herzegovina, following the methodology used in the majority of EU member states, but with certain modifications to the country’s characteristics. Accordingly, activities for the preparation of the Preliminary Flood Risk Assessment for each river basin district were completed in 2015 for the territory of Bosnia and Herzegovina. Activities on the production of hazard maps and flood risk maps are in progress. The results of probable climate change impact model forecasts should be included in the preparation of the Flood Risk Management Plans, which is the subsequent phase of implementing the Flood Directive. By the foregoing, the paper will give an example of the development of the hydrodynamic model of the Zujevina River, as well as the development of hazard and risk maps. Hazard and risk maps have been prepared for medium probability floods of 1/100 as well as for high probability floods of 1/20. The results of LiDAR (Light Detection and Ranging) recording were used to create a digital terrain model (DMR). It was noticed that there are big differences between the flood maps obtained by recording LiDAR techniques in relation to the previous flood maps obtained using georeferenced topographic maps. Particular attention is given to explaining the Methodology applied in Bosnia and Herzegovina. © 2022 Techno-Press, Ltd.</t>
  </si>
  <si>
    <t xml:space="preserve">2-s2.0-85148653889</t>
  </si>
  <si>
    <r>
      <rPr>
        <sz val="10"/>
        <rFont val="Arial"/>
        <family val="0"/>
      </rPr>
      <t xml:space="preserve">Impact of the unpredictable changes in agricultural groundwater use on long-term sustainable exploitation: the case study of Bouhefna-Haffouz aquifer system, central Tunisia; [تأثير التغيرات الغير متوقعة في استخدام المياه الجوفية في الفلاحة على الاستغلال المستدام طويل الأمد: دراسة للطبقة المائية ببوحفنة-حفوز، وسط تونس]; [</t>
    </r>
    <r>
      <rPr>
        <sz val="10"/>
        <rFont val="Noto Sans"/>
        <family val="2"/>
      </rPr>
      <t xml:space="preserve">不可控的农业地下水利用变化对长期可持续利用的影响</t>
    </r>
    <r>
      <rPr>
        <sz val="10"/>
        <rFont val="Arial"/>
        <family val="0"/>
      </rPr>
      <t xml:space="preserve">: </t>
    </r>
    <r>
      <rPr>
        <sz val="10"/>
        <rFont val="Noto Sans"/>
        <family val="2"/>
      </rPr>
      <t xml:space="preserve">以突尼斯中部的</t>
    </r>
    <r>
      <rPr>
        <sz val="10"/>
        <rFont val="Arial"/>
        <family val="0"/>
      </rPr>
      <t xml:space="preserve">Bouhefna-Haffouz</t>
    </r>
    <r>
      <rPr>
        <sz val="10"/>
        <rFont val="Noto Sans"/>
        <family val="2"/>
      </rPr>
      <t xml:space="preserve">含水层系统为例</t>
    </r>
    <r>
      <rPr>
        <sz val="10"/>
        <rFont val="Arial"/>
        <family val="0"/>
      </rPr>
      <t xml:space="preserve">]; [Impact des changements imprévisibles dans l’utilisation des eaux souterraines agricoles sur l’exploitation durable à long terme: étude de cas du système aquifère de Bouhefna-Haffouz, Tunisie centrale]; [O impacto de mudanças imprevisíveis no uso agrícola das águas subterrâneas em esquema de explotação sustentável de longo termo: o caso do sistema aquífero Bouhufna-Haffouz, Tunísia Central]; [Impacto de los cambios no previsibles en el uso agrícola de las aguas subterráneas sobre la explotación sostenible a largo plazo: estudio de caso del sistema acuífero Bouhefna-Haffouz, Túnez central]</t>
    </r>
  </si>
  <si>
    <t xml:space="preserve">Jerbi H.; Sebai A.; Massuel S.; Riaux J.; Leduc C.; Tarhouni J.</t>
  </si>
  <si>
    <t xml:space="preserve">Jerbi, Hamza (57214359211); Sebai, Amal (24438033200); Massuel, Sylvain (7801635706); Riaux, Jeanne (23091854700); Leduc, Christian (7005642226); Tarhouni, Jamila (6507289754)</t>
  </si>
  <si>
    <t xml:space="preserve">57214359211; 24438033200; 7801635706; 23091854700; 7005642226; 6507289754</t>
  </si>
  <si>
    <t xml:space="preserve">Hydrogeology Journal</t>
  </si>
  <si>
    <t xml:space="preserve">10.1007/s10040-023-02661-2</t>
  </si>
  <si>
    <t xml:space="preserve">https://www.scopus.com/inward/record.uri?eid=2-s2.0-85164498219&amp;doi=10.1007%2fs10040-023-02661-2&amp;partnerID=40&amp;md5=863d36ba5fabe4fa708951befbf465bb</t>
  </si>
  <si>
    <t xml:space="preserve">Agriculture; Numerical modeling; Silent revolution; Socio-economic aspects; Tunisia</t>
  </si>
  <si>
    <t xml:space="preserve">Long-term exploitation schemes in many regions are often based solely on hydrodynamic factors, while the agricultural use of groundwater undergoes significant changes over time. The Bouhefna-Haffouz aquifer system in central Tunisia is one of those cases where an aquifer exploitation scheme was well designed hydrodynamically to address the political needs at the time. Fifty years later, a numerical groundwater model has been conducted to assess the sustainability of the scheme. Results show that the scheme aimed to lower the groundwater level to reduce overflow to Merguellil Wadi and maintain it at a level that benefits agricultural profitability. This caused loss of the Merguellil baseflow, forcing farmers to switch from traditional irrigation canals to deep wells and motor pumps, thereby disrupting the hydrological budget even further. The numerical model indicates that the flow to the wadi reached zero in 1978, the average flow by vertical leakage decreased from 8 hm3 in 1970 to 2 hm3 in 2020, and the horizontal percolation between the regional aquifer units increased from 1 hm3 in 1970 to 6 hm3 in 2020. Although the groundwater exploitation scheme was not previously considered a factor in local hydrological changes, the results of this study demonstrate the significant impact of societal behavior following the scheme’s implementation on the hydrological budget of Merguellil Wadi. © 2023, The Author(s), under exclusive licence to International Association of Hydrogeologists.</t>
  </si>
  <si>
    <t xml:space="preserve">2-s2.0-85164498219</t>
  </si>
  <si>
    <t xml:space="preserve">Methodology for Hydroelectric Potential Evaluation in High Jungle Area with Scarce Topographic and Hydrological Information Using GIS and Algorithm MATLAB</t>
  </si>
  <si>
    <t xml:space="preserve">Orozco J.C.; Aranzana M.F.G.; Hurtado S.S.</t>
  </si>
  <si>
    <t xml:space="preserve">Orozco, Joséc. Canales (57429961400); Aranzana, Maria F. Gonzales (57429431200); Hurtado, Sissi Santos (57220068548)</t>
  </si>
  <si>
    <t xml:space="preserve">57429961400; 57429431200; 57220068548</t>
  </si>
  <si>
    <t xml:space="preserve">Journal of Advances in Information Technology</t>
  </si>
  <si>
    <t xml:space="preserve">10.12720/jait.13.3.277-283</t>
  </si>
  <si>
    <t xml:space="preserve">https://www.scopus.com/inward/record.uri?eid=2-s2.0-85130699643&amp;doi=10.12720%2fjait.13.3.277-283&amp;partnerID=40&amp;md5=05b564a982c7c567f9eabf18f3c56cb7</t>
  </si>
  <si>
    <t xml:space="preserve">algorithm; geographic information system; hydroelectric potential; hydrological model; renewable energy</t>
  </si>
  <si>
    <t xml:space="preserve">—Due to scarcity of topographic and hydrological information in high jungle areas, many times projects based on water management are not developed. This is of interest because they involve hydroelectric generation projects. The latter are considered important because of their capacity to satisfy the energy demand of a population and to minimize environmental impact of energy generation. In this sense, we propose a methodology for hydroelectric potential evaluation in high jungle areas that considers the following steps: (a) develop an algorithm in MATLAB in charge of searching geographical conditions for hydroelectric power plant’s location, (b) definition of restrictions: political delimitation, environmental and demographic, (c) generation of average flows based on rainfall-runoff models, estimation of hydroelectric potential and economic evaluation of selected points. The high jungle area studied was Utcubamba basin, in department of Amazonas, Peru, where 2 possible locations with hydroelectric power of 5.33 and 6.09 MW were located. © 2022 J. Adv. Inf. Technol.</t>
  </si>
  <si>
    <t xml:space="preserve">2-s2.0-85130699643</t>
  </si>
  <si>
    <t xml:space="preserve">Vulnerability and risk: climate change and water supply from California’s Central Valley water system</t>
  </si>
  <si>
    <t xml:space="preserve">Ray P.; Wi S.; Schwarz A.; Correa M.; He M.; Brown C.</t>
  </si>
  <si>
    <t xml:space="preserve">Ray, Patrick (36188512400); Wi, Sungwook (56465578500); Schwarz, Andrew (56343350500); Correa, Matthew (57215023639); He, Minxue (36716267000); Brown, Casey (15749833900)</t>
  </si>
  <si>
    <t xml:space="preserve">36188512400; 56465578500; 56343350500; 57215023639; 36716267000; 15749833900</t>
  </si>
  <si>
    <t xml:space="preserve">Climatic Change</t>
  </si>
  <si>
    <t xml:space="preserve">https://www.scopus.com/inward/record.uri?eid=2-s2.0-85079702964&amp;doi=10.1007%2fs10584-020-02655-z&amp;partnerID=40&amp;md5=cde0d527f4303019f5cacce9d9291f11</t>
  </si>
  <si>
    <t xml:space="preserve">California Central Valley; Climate change; Decision scaling; Hydrologic model; Water year type</t>
  </si>
  <si>
    <t xml:space="preserve">Water allocation institutions globally must operate within legal and political contexts established by precedent and codified in operating rules, even as they flex and adjust to climate change. California’s Central Valley Water System (CVS) is a prime example. Recent global, national, regional, and local climate change assessments have highlighted climate-change-driven impacts on the CVS; however, these previous studies have not discussed the relative likelihood of performance decline, making it difficult to use the information for planning. In response, this paper presents a systematic climate change stress test that utilizes a physically based hydrologic model linked with a water resources system model representing the infrastructure, operations, and policy constraints of the interconnected system of natural river channels and man-made facilities that comprise the CVS. The results provide a summary of the sensitivity of the system to climate change, indicating the specific climate changes that cause performance of the system to decline below historical norms, and an estimation of the General Circulation Model (GCM) informed probability of those changes by 2050. Degraded performance is especially likely for State Water Project (SWP) deliveries (&gt; 85%), and September carryover/drought storage in the Oroville Reservoir (the SWP’s largest reservoir, ~ 95% likely to degrade). A decline in Net Delta Outflow is likely in all seasons except summer and early fall (when regulations require supplemental releases to combat salinity from sea level rise). For most of these metrics, the modeled performance drop is more severe in dry years than in wet years. © 2020, Springer Nature B.V.</t>
  </si>
  <si>
    <t xml:space="preserve">2-s2.0-85079702964</t>
  </si>
  <si>
    <t xml:space="preserve">Artificial neural modeling for precision agricultural water management practices</t>
  </si>
  <si>
    <t xml:space="preserve">Afzaal H.; Farooque A.A.; Esau T.J.; Schumann A.W.; Zaman Q.U.; Abbas F.; Bos M.</t>
  </si>
  <si>
    <t xml:space="preserve">Afzaal, Hassan (57214915994); Farooque, Aitazaz A. (37461229500); Esau, Travis J. (35721776100); Schumann, Arnold W. (7004465049); Zaman, Qamar U. (8905530800); Abbas, Farhat (57217465564); Bos, Melanie (57208146842)</t>
  </si>
  <si>
    <t xml:space="preserve">57214915994; 37461229500; 35721776100; 7004465049; 8905530800; 57217465564; 57208146842</t>
  </si>
  <si>
    <t xml:space="preserve">Precision Agriculture: Evolution, Insights and Emerging Trends</t>
  </si>
  <si>
    <t xml:space="preserve">10.1016/B978-0-443-18953-1.00005-2</t>
  </si>
  <si>
    <t xml:space="preserve">https://www.scopus.com/inward/record.uri?eid=2-s2.0-85170164573&amp;doi=10.1016%2fB978-0-443-18953-1.00005-2&amp;partnerID=40&amp;md5=54ab6393643c8fa0ee2eaa084ad2b96b</t>
  </si>
  <si>
    <t xml:space="preserve">Artificial intelligence; Artificial neural networks; Hydro science; Machine learning; Water; Water science</t>
  </si>
  <si>
    <t xml:space="preserve">Recent advances in neural computing and numerical modeling have given rise to artificial intelligence (AI) in various fields of research. Machines with AI capabilities in a broader scope can perform tasks mimicking human brains. In this book chapter, a practical guide is provided to use AI-based algorithms in hydrological studies. Firstly, common hydrological modeling problems have been identified based on their modeling nature and categories such as regression, classification, sequence prediction, and reinforcement learning tasks. An introduction of the commonly used machine learning (ML) algorithms and libraries are discussed in the following sections to familiarize readers with the recent advancement in this specific domain. Important steps from training to implementation of ML algorithms in hydrological studies have also been discussed. A detailed review of common hydrological domains such as rainfall-runoff modeling, groundwater modeling, evapotranspiration modeling, and water resource management is summarized accordingly. In the final section of this book, some challenges implementing ML algorithms in hydrological-related studies are discussed. The chapter also presents a need to establish some ethical rules and responsible use of AI in water-related studies. The applications of ethical principles will help the water resource managers, policymakers, and government sectors to layout the framework for responsible use of AI in the water sector. © 2023 Elsevier Inc. All rights reserved.</t>
  </si>
  <si>
    <t xml:space="preserve">2-s2.0-85170164573</t>
  </si>
  <si>
    <t xml:space="preserve">Equity - performance trade-off in water rationing regimes with domestic storage</t>
  </si>
  <si>
    <t xml:space="preserve">Randeniya A.; Radhakrishnan M.; Sirisena T.A.J.G.; Maish I.; Pathirana A.</t>
  </si>
  <si>
    <t xml:space="preserve">Randeniya, Aruna (57722892700); Radhakrishnan, Mohanasundar (55227455300); Sirisena, T.A.J.G. (57194520556); Maish, Ilyas (57722407700); Pathirana, Assela (24436549800)</t>
  </si>
  <si>
    <t xml:space="preserve">57722892700; 55227455300; 57194520556; 57722407700; 24436549800</t>
  </si>
  <si>
    <t xml:space="preserve">10.2166/ws.2022.188</t>
  </si>
  <si>
    <t xml:space="preserve">https://www.scopus.com/inward/record.uri?eid=2-s2.0-85131170417&amp;doi=10.2166%2fws.2022.188&amp;partnerID=40&amp;md5=a0089c1504bb4ce75575b5f1c67edc93</t>
  </si>
  <si>
    <t xml:space="preserve">hydraulic modelling; intermittent water supply; water rationing; water scarcity; water security</t>
  </si>
  <si>
    <t xml:space="preserve">Water rationing contributes to inequalities in the water supply. Household storage tanks complicate the performance and the hydraulic modelling of these systems. Rationing is often not based on insights into system performance and fails to achieve equity and the operators struggle to explain the rationing tactics to the stakeholders. Understanding the behaviour of water networks rationed regularly is essential to resolve the supply inequalities. We present a contextual analytical framework for understanding and managing water rationing based on the duration of supply (cycle time), rationing fraction (duration of non-supply) and domestic storage to analyse the equity and performance in the water network. The framework was tested using a model of a distribution network in Kakkapalliya, Sri Lanka, under different rationing schemes. The results show that large household tanks create inequities, which can be reduced through a trade-off by increasing the cycle-time of the rationing with a minor reduction in performance. Very small or non-existent domestic storage also negatively impacts the performance and equity of stressed water networks. Resolution of supply inequalities can be achieved through the trade-off between equity and performance is possible through the operation of the water network and by the regulation of domestic storage in water rationing regimes. © 2022 IWA Publishing. All rights reserved.</t>
  </si>
  <si>
    <t xml:space="preserve">2-s2.0-85131170417</t>
  </si>
  <si>
    <t xml:space="preserve">The diversity and variability of star formation histories in models of galaxy evolution</t>
  </si>
  <si>
    <t xml:space="preserve">Iyer K.G.; Tacchella S.; Genel S.; Hayward C.C.; Hernquist L.; Brooks A.M.; Caplar N.; Davé R.; Diemer B.; Forbes J.C.; Gawiser E.; Somerville R.S.; Starkenburg T.K.</t>
  </si>
  <si>
    <t xml:space="preserve">Iyer, Kartheik G (57193876888); Tacchella, Sandro (55694405800); Genel, Shy (24448082300); Hayward, Christopher C (24461722600); Hernquist, Lars (57203088154); Brooks, Alyson M (15828959200); Caplar, Neven (55556446200); Davé, Romeel (7101612676); Diemer, Benedikt (55623904400); Forbes, John C (55307706300); Gawiser, Eric (6601922841); Somerville, Rachel S (35227995500); Starkenburg, Tjitske K (55958154700)</t>
  </si>
  <si>
    <t xml:space="preserve">57193876888; 55694405800; 24448082300; 24461722600; 57203088154; 15828959200; 55556446200; 7101612676; 55623904400; 55307706300; 6601922841; 35227995500; 55958154700</t>
  </si>
  <si>
    <t xml:space="preserve">Monthly Notices of the Royal Astronomical Society</t>
  </si>
  <si>
    <t xml:space="preserve">10.1093/mnras/staa2150</t>
  </si>
  <si>
    <t xml:space="preserve">https://www.scopus.com/inward/record.uri?eid=2-s2.0-85096787811&amp;doi=10.1093%2fmnras%2fstaa2150&amp;partnerID=40&amp;md5=75407d250b348dddb98d25f9834d8635</t>
  </si>
  <si>
    <t xml:space="preserve">galaxies: evolution; galaxies: fundamental parameters; galaxies: general; galaxies: star formation; galaxies: statistics</t>
  </si>
  <si>
    <t xml:space="preserve">Understanding the variability of galaxy star formation histories (SFHs) across a range of time-scales provides insight into the underlying physical processes that regulate star formation within galaxies. We compile the SFHs of galaxies at z = 0 from an extensive set of models, ranging from cosmological hydrodynamical simulations (Illustris, IllustrisTNG, Mufasa, Simba, EAGLE), zoom simulations (FIRE-2, g14, and Marvel/Justice League), semi-analytic models (Santa Cruz SAM) and empirical models (UniverseMachine), and quantify the variability of these SFHs on different time-scales using the power spectral density (PSD) formalism. We find that the PSDs are well described by broken power laws, and variability on long time-scales accounts for most of the power in galaxy SFHs. Most hydrodynamical models show increased variability on shorter time-scales with decreasing stellar mass. Quenching can induce ∼0.4-1 dex of additional power on time-scales &gt;1 Gyr. The dark matter accretion histories of galaxies have remarkably self-similar PSDs and are coherent with the in situ star formation on time-scales &gt;3 Gyr. There is considerable diversity among the different models in their (i) power due to star formation rate variability at a given time-scale, (ii) amount of correlation with adjacent time-scales (PSD slope), (iii) evolution of median PSDs with stellar mass, and (iv) presence and locations of breaks in the PSDs. The PSD framework is a useful space to study the SFHs of galaxies since model predictions vary widely. Observational constraints in this space will help constrain the relative strengths of the physical processes responsible for this variability. © 2020 The Author(s) Published by Oxford University Press on behalf of the Royal Astronomical Society.</t>
  </si>
  <si>
    <t xml:space="preserve">All Open Access; Bronze Open Access; Green Open Access</t>
  </si>
  <si>
    <t xml:space="preserve">2-s2.0-85096787811</t>
  </si>
  <si>
    <t xml:space="preserve">De Filippis T.; Rocchi L.; Massazza G.; Pezzoli A.; Rosso M.; Ibrahim M.H.; Tarchiani V.</t>
  </si>
  <si>
    <t xml:space="preserve">De Filippis, Tiziana (36484155100); Rocchi, Leandro (55778643100); Massazza, Giovanni (57205439692); Pezzoli, Alessandro (7004026635); Rosso, Maurizio (7005224804); Ibrahim, Mohamed Housseini (57209024197); Tarchiani, Vieri (35308359000)</t>
  </si>
  <si>
    <t xml:space="preserve">36484155100; 55778643100; 57205439692; 7004026635; 7005224804; 57209024197; 35308359000</t>
  </si>
  <si>
    <t xml:space="preserve">ISPRS International Journal of Geo-Information</t>
  </si>
  <si>
    <t xml:space="preserve">https://www.scopus.com/inward/record.uri?eid=2-s2.0-85128684549&amp;doi=10.3390%2fijgi11040236&amp;partnerID=40&amp;md5=2657eea0798c69c297436075b0e79dae</t>
  </si>
  <si>
    <t xml:space="preserve">early warning system; flood alert; floods; hydrological model; interoperability; Middle Niger River Basin; Sirba River; SLAPIS; web services</t>
  </si>
  <si>
    <t xml:space="preserve">Emerging hydrological services provide stakeholders and political authorities with useful and reliable information to support the decision-making process and develop flood risk management strategies. Most of these services adopt the paradigm of open data and standard web services, paving the way to increase distributed hydrometeorological services’ interoperability. Moreover, sharing of data, models, information, and the use of open-source software, greatly contributes to expanding the knowledge on flood risk and to increasing flood preparedness. Nevertheless, services’ interoperability and open data are not common in local systems implemented in developing countries. This paper presents the web platform and related services developed for the Local Flood Early Warning System of the Sirba River in Niger (SLAPIS) to tailor hydroclimatic information to the user’s needs, both in content and format. Building upon open-source software components and interoperable web services, we created a software framework covering data capture and storage, data flow management procedures from several data providers, real-time web publication, and service-based information dissemination. The geospatial infrastructure and web services respond to the actual and local decision-making context to improve the usability and usefulness of information derived from hydrometeorological forecasts, hydraulic models, and real-time observations. This paper presents also the results of the three years of operational campaigns for flood early warning on the Sirba River in Niger. Semiautomatic flood warnings tailored and provided to end users bridge the gap between available technology and local users’ needs for adaptation, mitigation, and flood risk management, and make progress toward the sustainable development goals. © 2022 by the authors. Licensee MDPI, Basel, Switzerland.</t>
  </si>
  <si>
    <t xml:space="preserve">2-s2.0-85128684549</t>
  </si>
  <si>
    <t xml:space="preserve">Effectiveness of small- and large-scale Nature-Based Solutions for flood mitigation: The case of Ayutthaya, Thailand</t>
  </si>
  <si>
    <t xml:space="preserve">Vojinovic Z.; Alves A.; Gómez J.P.; Weesakul S.; Keerakamolchai W.; Meesuk V.; Sanchez A.</t>
  </si>
  <si>
    <t xml:space="preserve">Vojinovic, Zoran (23091965300); Alves, Alida (57191500151); Gómez, Jose Patiño (57217869628); Weesakul, Sutat (56115576300); Keerakamolchai, Weeraya (57217865958); Meesuk, Vorawit (12808107100); Sanchez, Arlex (57199979027)</t>
  </si>
  <si>
    <t xml:space="preserve">23091965300; 57191500151; 57217869628; 56115576300; 57217865958; 12808107100; 57199979027</t>
  </si>
  <si>
    <t xml:space="preserve">10.1016/j.scitotenv.2021.147725</t>
  </si>
  <si>
    <t xml:space="preserve">https://www.scopus.com/inward/record.uri?eid=2-s2.0-85106624206&amp;doi=10.1016%2fj.scitotenv.2021.147725&amp;partnerID=40&amp;md5=2f4607853f1f35b1aa917252382759ba</t>
  </si>
  <si>
    <t xml:space="preserve">Flood mitigation; Hybrid measures; Hydro-meteorological risk; Hydrodynamic modelling; Large-scale nature based solutions; Small-scale nature-based solutions</t>
  </si>
  <si>
    <t xml:space="preserve">There is growing evidence that traditional response to floods and flood-related disaster is no longer achieving desirable results. Nature-Based Solutions (NBS) represent a relatively new response towards disaster risk reduction, water security, and resilience to climate change, which has a potential to be more effective and sustainable than traditional measures. However, in practice, these measures are still being applied at a slow rate while traditional grey infrastructure remains as a preferred choice. This can be attributed to several barriers which range from political and governance to social and technological/technical. More generally, there is a lack of sufficient knowledge base to accelerate their wider acceptance and uptake. The present work provides contribution in this direction and addresses the question of effectiveness of different types of NBS (i.e., small- and large-scale NBS) and their hybrid combinations with grey infrastructure. The work has been applied on the case of Ayutthaya, Thailand. The results suggest that the effectiveness of small-scale NBS is limited to smaller rainfall events whereas the larger (or extreme) events necessitate combinations of different kinds of measures with different scales of implementation (i.e., hybrid measures). © 2021</t>
  </si>
  <si>
    <t xml:space="preserve">2-s2.0-85106624206</t>
  </si>
  <si>
    <t xml:space="preserve">Groundwater of the modder river catchment of south africa: A sustainability prediction</t>
  </si>
  <si>
    <t xml:space="preserve">Oke S.A.; Alowo R.</t>
  </si>
  <si>
    <t xml:space="preserve">Oke, Saheed Adeyinka (56291667100); Alowo, Rebecca (57212267999)</t>
  </si>
  <si>
    <t xml:space="preserve">56291667100; 57212267999</t>
  </si>
  <si>
    <t xml:space="preserve">https://www.scopus.com/inward/record.uri?eid=2-s2.0-85103908951&amp;doi=10.3390%2fw13070936&amp;partnerID=40&amp;md5=cd8a396f7f766499cb76096c95893424</t>
  </si>
  <si>
    <t xml:space="preserve">Groundwater recharge; Groundwater sustainability; Hydrology models; Modder River; Sustainability index</t>
  </si>
  <si>
    <t xml:space="preserve">This paper presents a spatial interpolation of the hydrological and socioeconomic processes impacting groundwater systems to predict the sustainability of the Modder river catchment of South Africa. These processes are grouped as climatic (factor A), aquifer sustainability (factor D), social-economic and land use (factor B), and the human-induced parameters of rights and equity (factor C). The parameters evaluated for factors A and D included climatic zones, precipitation, sunshine, evapotranspiration, slope, topography, recharge, yields, storativity, aquifer types, and lithology/rock types. Factors B and C included population in the catchment, use per capita, water uses, tariffs and duration of the permits, pump rate per year, number of issued permits per year in the catchment, and number of boreholes in the sub-catchment. This paper, therefore, looks at the impact of the average values of the chosen set of parameters within the given factors A, B, C and D on groundwater in the C52 catchment of the Modder River, as modelled in a sustainability index. C52 is an Upper Orange catchment in South Africa. The results are presented in sustainability maps predicting areas in the catchment with differing groundwater dynamics. The Modder River groundwater sustainability ranged between low and moderate sustainability. The sustainability maps were validated with actual field groundwater recharge and surface water, a comparison between storativity and licensed volume, and a comparison of sustainability scores and storativity. The key finding in this paper will assist groundwater managers and users to adequately plan groundwater resources, especially on licensing and over pumping. © 2021 by the authors. Licensee MDPI, Basel, Switzerland.</t>
  </si>
  <si>
    <t xml:space="preserve">2-s2.0-85103908951</t>
  </si>
  <si>
    <t xml:space="preserve">Performance Assessment of a Water Delivery Canal to Improve Agricultural Water Distribution</t>
  </si>
  <si>
    <t xml:space="preserve">Seyed Hoshiyar S.M.; Pirmoradian N.; Ashrafzadeh A.; Parvaresh Rizi A.</t>
  </si>
  <si>
    <t xml:space="preserve">Seyed Hoshiyar, Seyed Mehdi (57223632640); Pirmoradian, Nader (7801572467); Ashrafzadeh, Afshin (35114423400); Parvaresh Rizi, Atefeh (56884615600)</t>
  </si>
  <si>
    <t xml:space="preserve">57223632640; 7801572467; 35114423400; 56884615600</t>
  </si>
  <si>
    <t xml:space="preserve">10.1007/s11269-021-02843-1</t>
  </si>
  <si>
    <t xml:space="preserve">https://www.scopus.com/inward/record.uri?eid=2-s2.0-85105953776&amp;doi=10.1007%2fs11269-021-02843-1&amp;partnerID=40&amp;md5=729950851abe233440ad0bdbd643e2d6</t>
  </si>
  <si>
    <t xml:space="preserve">Guilan Province; Irrigation scheme; Performance measures</t>
  </si>
  <si>
    <t xml:space="preserve">The performance of an irrigation water delivery canal located in northern Iran, which supplies water to 5,514 ha of paddy fields through ten secondary canals, was investigated. Throughout the rice growing season in the region, two performance measures, the measure of adequacy (PA) and the measure of equity (PE), were calculated for the system. It was observed that the canal, in its current physical and operational condition, is unable to distribute available water among all upstream and downstream users adequately. While 46.7 % of the total area is experiencing significant water scarcity, the amount of water received by 51.4 % of the area is approximately three times more than required. To improve the performance of the canal, structural and non-structural modifications were proposed and assessed using the SOBEK hydrodynamic model. The results showed that implementing the proposed modifications would decrease the measure of equity by 71.7 %, meaning that the overall performance of the canal could be reasonably improved. © 2021, The Author(s), under exclusive licence to Springer Nature B.V.</t>
  </si>
  <si>
    <t xml:space="preserve">2-s2.0-85105953776</t>
  </si>
  <si>
    <t xml:space="preserve">Indigenous Resurgence, Identity Politics, and the Anticommodification of Nature: The Chilean Water Market and the Atacameño People</t>
  </si>
  <si>
    <t xml:space="preserve">Prieto M.</t>
  </si>
  <si>
    <t xml:space="preserve">Prieto, Manuel (56844665900)</t>
  </si>
  <si>
    <t xml:space="preserve">https://www.scopus.com/inward/record.uri?eid=2-s2.0-85112731790&amp;doi=10.1080%2f24694452.2021.1937036&amp;partnerID=40&amp;md5=50ca2f6b5b426e092c3684ef567953a0</t>
  </si>
  <si>
    <t xml:space="preserve">Atacama desert; Atacameño people; commodification; identity politics; water</t>
  </si>
  <si>
    <t xml:space="preserve">What is “uncooperative” about the commodification of nature? This article argues that critical understandings of neoliberal environmental governance must contend with complex processes of identity formation and mobilization. Drawing on an analysis of water rights formalization in Chile, widely seen as the most radical case of water commodification in the world, this article demonstrates how Indigenous identity works to subvert the processes and politics of commodifying water. A growing body of recent literature (mainly in the Andes) has emphasized the relationship between water control and Indigenous resurgence, stressing how indigeneity can disrupt neoliberalism. Following this approach, and through analyzing oral testimonies from Atacameño people, I highlight the Atacameños’ agency throughout the implementation of the Chilean water model in the Atacama Desert. By studying the Atacameños’ perceptions of the intimate relationship between water, power, and identity politics in their desert homeland, I conclude that the Chilean water model, rather than posing a threat to a genuine identity, has allowed for the articulation of a legitimate Indigenous positionality for the purpose of retaining a collective hydraulic property. The results provide a more comprehensive understanding of the contradictions of the Chilean case and the role of identity politics within the commodification of natural processes. © 2021 by American Association of Geographers.</t>
  </si>
  <si>
    <t xml:space="preserve">2-s2.0-85112731790</t>
  </si>
  <si>
    <t xml:space="preserve">Introduction to the Silala River and its hydrology</t>
  </si>
  <si>
    <t xml:space="preserve">Muñoz J.F.; Suárez F.; Alcayaga H.; McRostie V.; Fernández B.</t>
  </si>
  <si>
    <t xml:space="preserve">Muñoz, José F. (55194174300); Suárez, Francisco (36885787200); Alcayaga, Hernán (24385545900); McRostie, Virginia (36069461800); Fernández, Bonifacio (7201505087)</t>
  </si>
  <si>
    <t xml:space="preserve">55194174300; 36885787200; 24385545900; 36069461800; 7201505087</t>
  </si>
  <si>
    <t xml:space="preserve">10.1002/wat2.1644</t>
  </si>
  <si>
    <t xml:space="preserve">https://www.scopus.com/inward/record.uri?eid=2-s2.0-85156124373&amp;doi=10.1002%2fwat2.1644&amp;partnerID=40&amp;md5=7cf3624b7e5d855128a4e82066ee6e90</t>
  </si>
  <si>
    <t xml:space="preserve">Altiplano; Andean plateau; groundwater catchment; hydrological monitoring program; hydrological processes; topographic catchment; transboundary watercourse</t>
  </si>
  <si>
    <t xml:space="preserve">The Silala River basin is located in a remote area in the Andes Mountain range, where hydro-meteorological and hydrogeological data are scarce. Consequently, the hydrological functioning of this river system was not well understood. Due to a dispute between Chile and Bolivia over the status and use of the waters of the Silala River, Chile requested the International Court of Justice to adjudge the Silala River system to be an international watercourse. To support the case, scientific studies were carried out in both countries to fill hydrological and hydrogeological knowledge gaps. This article reviews the Silala River basin topographic characterization, historical water use, and the dominant hydrological processes, and briefly summarizes an enhanced monitoring programme, reported in more detail elsewhere in this Special Issue. The longitudinal topographic profile and river slope show that Silala fluvial system is an exorheic watershed; waters from the Cajones and Orientals wetlands in Bolivia, the two headwater sources of the Silala fluvial system, naturally flow from Bolivia to Chile, demonstrating that the Silala River system is indeed an international watercourse. New hydro-meteorological, hydrological and hydrogeological measurement stations were installed in both countries and provided improved process insights and spatiotemporal coverage within the basin. These new observations helped to populate hydraulic, hydrological, and hydrogeological models, aimed to improve understanding of the functioning of the system, including the effects of historical disturbance due to channelization of the Bolivian wetlands. This article is categorized under: Science of Water &gt; Hydrological Processes Human Water &gt; Rights to Water. © 2023 Wiley Periodicals LLC.</t>
  </si>
  <si>
    <t xml:space="preserve">2-s2.0-85156124373</t>
  </si>
  <si>
    <t xml:space="preserve">Socio-hydrological features of armed conflicts in the Lake Chad Basin</t>
  </si>
  <si>
    <t xml:space="preserve">Galli N.; Dell’Angelo J.; Epifani I.; Chiarelli D.D.; Rulli M.C.</t>
  </si>
  <si>
    <t xml:space="preserve">Galli, Nikolas (57221542442); Dell’Angelo, Jampel (57217219360); Epifani, Ilenia (6507754028); Chiarelli, Davide Danilo (57189460988); Rulli, Maria Cristina (6603788904)</t>
  </si>
  <si>
    <t xml:space="preserve">57221542442; 57217219360; 6507754028; 57189460988; 6603788904</t>
  </si>
  <si>
    <t xml:space="preserve">Nature Sustainability</t>
  </si>
  <si>
    <t xml:space="preserve">10.1038/s41893-022-00936-2</t>
  </si>
  <si>
    <t xml:space="preserve">https://www.scopus.com/inward/record.uri?eid=2-s2.0-85140078913&amp;doi=10.1038%2fs41893-022-00936-2&amp;partnerID=40&amp;md5=d481b36a43801fd213f3c977678b61a2</t>
  </si>
  <si>
    <t xml:space="preserve">The role of water resources in conflict has been the centre of a polarized scientific debate on the connections between environmental and social sustainability. We investigate whether and how water availability, also in relation to water demand, increases the likelihood of violent conflict, and we analyse how hydrological factors influence social conflict dynamics involving non-state armed groups in the Lake Chad Basin. We combine hydrological and biophysical factors with information on socio-political processes. We use a novel physically based agro-hydrological model to produce water-availability and water-demand indicators to explore the conflict potential. By coupling a critical modelling perspective with a novel rendition of hydrological dynamics and statistical tools, we explore water–conflict interconnections in a broader hydrosocial framework. Our results show that, although water scarcity alone does not directly drive violent conflict, complex water-related interdependencies exist on multiple space–time scales. Analytical integration of fine-scale hydrological indicators may help deconstruct both mechanistic and relativist narratives, improve understanding of socio-hydrological complexity and move towards a comprehensive vision of socially and environmentally sustainable use of water and land. © 2022, The Author(s), under exclusive licence to Springer Nature Limited.</t>
  </si>
  <si>
    <t xml:space="preserve">2-s2.0-85140078913</t>
  </si>
  <si>
    <t xml:space="preserve">Khiavi A.N.; Vafakhah M.; Sadeghi S.H.</t>
  </si>
  <si>
    <t xml:space="preserve">Khiavi, Ali Nasiri (57224638390); Vafakhah, Mehdi (36656815000); Sadeghi, Seyed Hamidreza (16833948500)</t>
  </si>
  <si>
    <t xml:space="preserve">57224638390; 36656815000; 16833948500</t>
  </si>
  <si>
    <t xml:space="preserve">https://www.scopus.com/inward/record.uri?eid=2-s2.0-85128483948&amp;doi=10.1007%2fs11269-022-03114-3&amp;partnerID=40&amp;md5=95c6c5f6281211ae56d7e1fa021e120a</t>
  </si>
  <si>
    <t xml:space="preserve">One of the important tools for watershed management and optimal decision making is the prioritization of sub-watersheds which can be effective in soil and water conservation and flood management. Hence, the purpose of this study is to investigate different methods of prioritization of sub-watersheds based on flood generation potential using physical, hydrological and co-managerial approaches in the Cheshmeh-Kileh Watershed, Mazandaran province, Iran. To do this, three approaches including physical criteria (i.e., application of game theory based algorithms), hydrological modeling (i.e., using HEC-HMS model) and co-managerial approach (i.e., employing the opinions of local residents, technical experts and policy makers) were used to prioritize sub-watersheds. Finally, the sub-watersheds were classified into three categories based on flood generation potential. The results showed that there is a difference between the results of co-managerial approach with physical and hydrological modeling approaches. According to the research findings, in physical and hydrological modeling approaches, prioritization of sub-watersheds depends on physical factors such as greater slope, area and less time of concentration. But in Integrated Watershed Management (IWM), in addition to the physical and technical aspects, economic, social, political and legal issues must be considered in decision making, which indicates the necessity of the application of co-managerial approach. Based on field observations, sub-watersheds that have been given first priority by co-managerial approach have a significant annual contribution in flood generation due to low vegetation density. In general, it can be said that physical and hydrological approaches consider only physical and geo-environmental parameters and cannot prioritize important issues such as economic, social and political factors that require the views of local stakeholders. © 2022, The Author(s), under exclusive licence to Springer Nature B.V.</t>
  </si>
  <si>
    <t xml:space="preserve">2-s2.0-85128483948</t>
  </si>
  <si>
    <t xml:space="preserve">Flood risk management with transboundary conflict and cooperation dynamics in the kabul river basin</t>
  </si>
  <si>
    <t xml:space="preserve">Taraky Y.M.; Liu Y.; McBean E.; Daggupati P.; Gharabaghi B.</t>
  </si>
  <si>
    <t xml:space="preserve">Taraky, Yar M. (57224518964); Liu, Yongbo (56928446900); McBean, Ed (7006399320); Daggupati, Prasad (26028741400); Gharabaghi, Bahram (58452341300)</t>
  </si>
  <si>
    <t xml:space="preserve">57224518964; 56928446900; 7006399320; 26028741400; 58452341300</t>
  </si>
  <si>
    <t xml:space="preserve">10.3390/w13111513</t>
  </si>
  <si>
    <t xml:space="preserve">https://www.scopus.com/inward/record.uri?eid=2-s2.0-85107784720&amp;doi=10.3390%2fw13111513&amp;partnerID=40&amp;md5=52537d4f8c5d7b19665f68924a7d80d1</t>
  </si>
  <si>
    <t xml:space="preserve">Climate change; Floods; HEC‐RAS; Kabul River basin; Proposed dams; SWAT; Trans‐boundary</t>
  </si>
  <si>
    <t xml:space="preserve">The Kabul River, while having its origin in Afghanistan, has a primary tributary, the Konar River, which originates in Pakistan and enters Afghanistan near Barikot‐Arandu. The Kabul River then re‐enters Pakistan near Laalpur, Afghanistan making it a true transboundary river. The catastrophic flood events due to major snowmelt events in the Hindu Kush mountains occur every other year, inundating many major urban centers. This study investigates the flood risk under 30 climate and dam management scenarios to assess opportunities for transboundary water management strategy in the Kabul River Basin (KRB). The Soil and Water Assessment Tool (SWAT) is a watershed‐scale hydraulic modeling tool that was employed to forecast peak flows to characterize flood inundation areas using the river flood routing modelling tool Hydrologic Engineering Center ‐ River Analysis System ‐HEC‐RAS for the Nowshera region. This study shows how integrated transboundary water management in the KRB can play a vital catalyst role with significant socioeconomic benefits for both nations. The study proposes a KRB‐specific agreement, where flood risk management is a significant driver that can bring both countries to work together under the Equitable Water Resource Utilization Doctrine to save lives in both Afghanistan and Pakistan. The findings show that flood mitigation relying on collaborative efforts for both upstream and downstream riparian states is highly desirable. © 2021 by the authors.</t>
  </si>
  <si>
    <t xml:space="preserve">2-s2.0-85107784720</t>
  </si>
  <si>
    <t xml:space="preserve">Hydroinformatics impact on hydrological modelling</t>
  </si>
  <si>
    <t xml:space="preserve">Refsgaard J.C.; Erlich M.; Bathurst J.</t>
  </si>
  <si>
    <t xml:space="preserve">Refsgaard, J.C. (7005099508); Erlich, M. (7003865665); Bathurst, J. (7004588463)</t>
  </si>
  <si>
    <t xml:space="preserve">7005099508; 7003865665; 7004588463</t>
  </si>
  <si>
    <t xml:space="preserve">Michael Abbott's Hydroinformatics: Poiesis of New Relationships with Water</t>
  </si>
  <si>
    <t xml:space="preserve">10.2166/9781789062656_0045</t>
  </si>
  <si>
    <t xml:space="preserve">https://www.scopus.com/inward/record.uri?eid=2-s2.0-85166066343&amp;doi=10.2166%2f9781789062656_0045&amp;partnerID=40&amp;md5=f24cc6e4056df97f6393ab100ce7171f</t>
  </si>
  <si>
    <t xml:space="preserve">Computational hydraulics; Distributed physically based model; Hydroinformatics; Integrated hydrological cycle; Modelling philosophy; Scientific debate; SHE; Software systems; Water management</t>
  </si>
  <si>
    <t xml:space="preserve">Mike Abbott was an outsider to hydrological science, who nevertheless fundamentally advanced hydrological modelling by introducing knowledge from computational hydraulics and later hydroinformatics. His main contribution was the development of the concept of physically based distributed modelling and the European Hydrological System - Système Hydrologique Européen 'SHE', in a programme, which he initiated and led during the period 1975-1986, by forging a strong collaboration between public and private European research institutes and companies. The development of the SHE was a pioneering effort resulting in a quantum leap in hydrological modelling at its time of development. Technologically, the SHE remained for the next 1-2 decades the most advanced hydrological modelling system and it is still in use today, around 40 years after its birth. The SHE modelling philosophy was both challenged and imitated during these years. This chapter describes the obstacles to and the achievements of the SHE development, along with the first application studies and the debates generated by the scientific challenges to the SHE concept. The chapter also describes how Mike Abbott's ideas on encapsulation of knowledge in the so-called fourth-generation software systems inspired the development of user-friendly software packages, enabling professionals with domain understanding but without computer knowledge to use models. Further, the chapter describes Mike Abbott's vision of using intelligent hydroinformatics software systems to empower stakeholders and in this way democratise the decision-making processes and ensure social justice in the water sector, and briefly discusses why this vision, in contrast to the very successful ideas related to the SHE and the fourth-generation systems, had limited impact so far. Finally, the chapter discusses the strengths and weaknesses of Mike Abbott's contributions to hydrological modelling seen from today's state of the art and the impacts his contributions continue to have on hydrological modelling today. © 2022 The Editor. All rights reserved.</t>
  </si>
  <si>
    <t xml:space="preserve">2-s2.0-85166066343</t>
  </si>
  <si>
    <t xml:space="preserve">Agricultural water optimization coupling with a distributed ecohydrological model in a mountain-plain basin</t>
  </si>
  <si>
    <t xml:space="preserve">Huang F.; Mo X.; Hu S.; Li L.</t>
  </si>
  <si>
    <t xml:space="preserve">Huang, Farong (57196152336); Mo, Xingguo (7102096582); Hu, Shi (55475598400); Li, Lanhai (55612256200)</t>
  </si>
  <si>
    <t xml:space="preserve">57196152336; 7102096582; 55475598400; 55612256200</t>
  </si>
  <si>
    <t xml:space="preserve">10.1016/j.jhydrol.2020.125336</t>
  </si>
  <si>
    <t xml:space="preserve">https://www.scopus.com/inward/record.uri?eid=2-s2.0-85089436333&amp;doi=10.1016%2fj.jhydrol.2020.125336&amp;partnerID=40&amp;md5=e4468a45bb772cb303ff46039e05ffb0</t>
  </si>
  <si>
    <t xml:space="preserve">Agricultural water optimization; Crop photosynthetic capacity; Crop water production function; Natural runoff; VIP model</t>
  </si>
  <si>
    <t xml:space="preserve">Agricultural water optimization at the basin scale is critical for sustainable irrigated agriculture and water resources management. Crop Water Production Function (CWPF) and surface water are key components of agricultural water optimization. CWPF relates closely to crop yield/growth-related parameters, and surface water of sub-basins is often different and impacted by water withdrawals. However, CWPF accounting for the crop yield-related parameter and natural runoff of sub-basins were scarcely involved in agricultural water optimization at the basin scale. To fill this gap, CWPFs of different water units are estimated using a distributed ecohydrological model involving the spatial heterogeneity of crop photosynthetic capacity parameter, and the natural runoff of sub-basins is reproduced by this model. Integrating these functions and variables, and taking the agricultural benefit of the whole basin as the main objective, an agricultural water optimization model at the basin scale (AWOMB) is developed and applied to a mountain-plain basin in North China. The results showed that agricultural water optimization in a representative year would lead to 0.4% increase of crop production for the whole basin at the expense of certain urban ecological water and equity of agricultural water. In this scenario, the river ecological water requirements in all sub-basins would be satisfied. Assuming the domestic, industrial and river ecological water demand being fully satisfied in 2020s, water deficits will be 8% and 26% for the whole basin under the normal and dry year scenarios, respectively. Correspondingly, increments of 2% and 7% crop production are predicted in these two scenarios by agricultural water optimization. It is demonstrated that water resources utilization and agricultural production are effectively improved by coupling a distributed ecohydrological model with water resources optimization in the study basin. This research provides a methodology for integrative catchment water resources management. © 2020 Elsevier B.V.</t>
  </si>
  <si>
    <t xml:space="preserve">2-s2.0-85089436333</t>
  </si>
  <si>
    <t xml:space="preserve">Impacts of climate change on rivers and biodiversity in a water-scarce semi-arid region of the Western Cape, South Africa</t>
  </si>
  <si>
    <t xml:space="preserve">Tanner J.; Mantel S.; Paxton B.; Slaughter A.; Hughes D.</t>
  </si>
  <si>
    <t xml:space="preserve">Tanner, Jane (55206418400); Mantel, Sukhmani (55884909100); Paxton, Bruce (55787213100); Slaughter, Andrew (16481733000); Hughes, Denis (7403464327)</t>
  </si>
  <si>
    <t xml:space="preserve">55206418400; 55884909100; 55787213100; 16481733000; 7403464327</t>
  </si>
  <si>
    <t xml:space="preserve">Frontiers in Water</t>
  </si>
  <si>
    <t xml:space="preserve">10.3389/frwa.2022.949901</t>
  </si>
  <si>
    <t xml:space="preserve">https://www.scopus.com/inward/record.uri?eid=2-s2.0-85140091276&amp;doi=10.3389%2ffrwa.2022.949901&amp;partnerID=40&amp;md5=7b4b78d5ef5a879c85071c85aaf58519</t>
  </si>
  <si>
    <t xml:space="preserve">biodiversity protection; climate change; environmental flows (e-flows); hydrological modeling; water availability</t>
  </si>
  <si>
    <t xml:space="preserve">The Ecological Reserve (environmental flows) as defined under the South African National Water Act 36 of 1998 was designed to equitably manage water for river sustainability while maximizing economic and social welfare. We investigated the climate change impacts on the Ecological Reserve targets for a seasonal river in an agricultural catchment in the Western Cape region using the Habitat Flow Stressor Response method (which integrates hydrology, hydraulics, water quality, and ecological data) under projected climate scenarios (2041–2070). Current Ecological Reserve model outcomes for 3 sites on the Doring River were compared with the future hydrology using Global Circulation Models associated with four Representative Concentration Pathways (RCP 2.6–8.5). Climate predictions reflected reduced future flows, but the uncertainty band of predicted future flows overlapped with present day flows. Flood flashiness following heavy rains and the increased length of dry periods that are predicted would both contribute to increased erosion and geomorphological degradation, and further compromise biodiversity including the endangered fish populations and threaten both freshwater and estuarine ecosystems downstream. Salinity variation is predicted to increase in future leading to increased seasonal salinity stress and reduced use of abstracted water. We interrogate various options for mitigating the impacts including augmenting dry season flows, developing on-farm, catchment-scale, and strategic water resources management, and removing alien vegetation. Copyright © 2022 Tanner, Mantel, Paxton, Slaughter and Hughes.</t>
  </si>
  <si>
    <t xml:space="preserve">2-s2.0-85140091276</t>
  </si>
  <si>
    <t xml:space="preserve">Hydrogen technology adoption analysis in Africa using a Doughnut-PESTLE hydrogen model (DPHM)</t>
  </si>
  <si>
    <t xml:space="preserve">Mukelabai M.D.; Wijayantha K.G.U.; Blanchard R.E.</t>
  </si>
  <si>
    <t xml:space="preserve">Mukelabai, Mulako Dean (57222622600); Wijayantha, K.G.U. (6603635340); Blanchard, Richard E. (23110303600)</t>
  </si>
  <si>
    <t xml:space="preserve">57222622600; 6603635340; 23110303600</t>
  </si>
  <si>
    <t xml:space="preserve">10.1016/j.ijhydene.2022.07.076</t>
  </si>
  <si>
    <t xml:space="preserve">https://www.scopus.com/inward/record.uri?eid=2-s2.0-85135839821&amp;doi=10.1016%2fj.ijhydene.2022.07.076&amp;partnerID=40&amp;md5=cd2f659a749fda59cb40c891c99eae1f</t>
  </si>
  <si>
    <t xml:space="preserve">DPHM; Hydrogen production; Legal and environment; Planetary boundaries; Political and economic; Social and technology</t>
  </si>
  <si>
    <t xml:space="preserve">The hydrogen economy requires the right conditions to produce hydrogen by sustainable routes and provide it to local and international markets for suitable applications. This study evaluated the political, economic, social, technological, legal, and environmental (PESTLE) conditions that can be instrumental in adopting hydrogen technologies most effectively by encapsulating aspects relevant to key stakeholders from hydrogen technology developers through to end-users. For instance, the analysis has shown that countries within a government effectiveness index of 0.5 and −0.5 are leading the planning of hydrogen economies through strategic cooperation with hydrogen technology developers. Furthermore, the combination of a Doughnut and PESTLE analysis created a novel approach to assessing the adoption of hydrogen technologies while evaluating the impact of the hydrogen economy. For instance, the estimated ammonia demand in 2050 and subsequent anthropogenic nitrogen extraction rate will be about two and a half times more than the 2009 extraction rate. © 2022 The Author(s)</t>
  </si>
  <si>
    <t xml:space="preserve">2-s2.0-85135839821</t>
  </si>
  <si>
    <t xml:space="preserve">Setting Targets for Wetland Restoration to Mitigate Climate Change Effects on Watershed Hydrology</t>
  </si>
  <si>
    <t xml:space="preserve">Goyette J.-O.; Savary S.; Blanchette M.; Rousseau A.N.; Pellerin S.; Poulin M.</t>
  </si>
  <si>
    <t xml:space="preserve">Goyette, Jean-Olivier (56536624800); Savary, Stéphane (16445027800); Blanchette, Marianne (57205197589); Rousseau, Alain N. (57203195208); Pellerin, Stéphanie (7006651613); Poulin, Monique (9842242400)</t>
  </si>
  <si>
    <t xml:space="preserve">56536624800; 16445027800; 57205197589; 57203195208; 7006651613; 9842242400</t>
  </si>
  <si>
    <t xml:space="preserve">10.1007/s00267-022-01763-z</t>
  </si>
  <si>
    <t xml:space="preserve">https://www.scopus.com/inward/record.uri?eid=2-s2.0-85143775549&amp;doi=10.1007%2fs00267-022-01763-z&amp;partnerID=40&amp;md5=a25b668093f145d46ab495750ac9f45a</t>
  </si>
  <si>
    <t xml:space="preserve">Climate change; Conservation targets; Ecosystem services; Flood and drought; Landscape management; Wetlands</t>
  </si>
  <si>
    <t xml:space="preserve">How much wetland we should protect or restore is not a simple question, such that conservation targets are often set according to political agendas, then standardized globally. However, given their key regulating hydrological functions, wetlands represent nature-based solutions to the anticipated, exacerbating effect of climate change on drought and flood events, which will vary at the regional scale. Here, we propose a science-based approach to establishing regional wetland restoration targets centered on their hydrological functions, using a case study on several sub-watersheds of a northern temperate basin in south-eastern Canada. We posit that restoration targets should minimally mitigate the negative effects of climate change on watershed hydrology, namely peak and low flows. We used a semi-distributed hydrological model, HYDROTEL, to perform a hydroclimatic assessment, including 47 climate projections over the 1979–2099 period, to test the effect of wetland restoration scenarios on peak and low flows. The results showed that hydrological responses to climate change varied among sub-watersheds (even at the scale of a relatively small region), and that, to mitigate these changes, increases in wetland coverage should be between 20% and up to 150%. At low restoration levels, increasing wetland coverage was more effective in attenuating floods than alleviating droughts. This study indicates that a no-net-loss policy is insufficient to maintain current hydrological cycles in the face of climate change; rather, a ‘net gain’ in wetland cover is needed. © 2022, The Author(s), under exclusive licence to Springer Science+Business Media, LLC, part of Springer Nature.</t>
  </si>
  <si>
    <t xml:space="preserve">2-s2.0-85143775549</t>
  </si>
  <si>
    <t xml:space="preserve">Effects of community-based water management decisions at catchment scale, an interdisciplinary approach: the case of the Great Ruaha River Catchment, Tanzania</t>
  </si>
  <si>
    <t xml:space="preserve">Richards N.; Gutierrez-Arellano C.</t>
  </si>
  <si>
    <t xml:space="preserve">Richards, Nathalie (57204765226); Gutierrez-Arellano, Claudia (57194070498)</t>
  </si>
  <si>
    <t xml:space="preserve">57204765226; 57194070498</t>
  </si>
  <si>
    <t xml:space="preserve">Water Practice and Technology</t>
  </si>
  <si>
    <t xml:space="preserve">https://www.scopus.com/inward/record.uri?eid=2-s2.0-85126634388&amp;doi=10.2166%2fwpt.2022.010&amp;partnerID=40&amp;md5=cca0515b60254b17ff61cb036d852faa</t>
  </si>
  <si>
    <t xml:space="preserve">Integrated water resources management; Interdisciplinary geographical methodology; Participatory natural resources management institutions; Water insecurity; Waterworld</t>
  </si>
  <si>
    <t xml:space="preserve">Water User Associations are community-based institutions that cover segments of rivers and are responsible for water management decisions. These are the result of institutional blueprints designed by the international community, widely adopted around the world. However, the implementation gaps between these generic institutional designs and the working on the ground are vast and require site-specific information to support water management decisions at the local scale. We used a hydrological modelling approach to assess how community-based decisions can maximize their outcomes and improve overall availability of water resources in the Great Ruaha River Catchment in Tanzania, a catchment that is under severe drought pressures and is of the utmost ecological, social, and political relevance at the national scale. We provide information to support decisions on when and where to focus conservation and management strategies by identifying the seasonal and spatial variability of water availability in the catchment. Our methods have the potential to be used in other catchments around the world. This study shows the importance of assessing the hydrological processes affecting the geographies of community-based institutions to identify priority areas of action. © 2022 The Authors.</t>
  </si>
  <si>
    <t xml:space="preserve">2-s2.0-85126634388</t>
  </si>
  <si>
    <t xml:space="preserve">Yoon J.; Klassert C.; Selby P.; Lachaut T.; Knox S.; Avisse N.; Harou J.; Tilmant A.; Klauer B.; Mustafa D.; Sigel K.; Talozi S.; Gawel E.; Medellín-Azuara J.; Bataineh B.; Zhang H.; Gorelick S.M.</t>
  </si>
  <si>
    <t xml:space="preserve">Yoon, Jim (56661561700); Klassert, Christian (55797570700); Selby, Philip (57222649869); Lachaut, Thibaut (57222649059); Knox, Stephen (7102991119); Avisse, Nicolas (57192700967); Harou, Julien (24329473000); Tilmant, Amaury (15822801300); Klauer, Bernd (57191781642); Mustafa, Daanish (7004819871); Sigel, Katja (10244151500); Talozi, Samer (6508223235); Gawel, Erik (6505918661); Medellín-Azuara, Josue (19934190600); Bataineh, Bushra (57222650477); Zhang, Hua (57192490455); Gorelick, Steven M. (7006043417)</t>
  </si>
  <si>
    <t xml:space="preserve">56661561700; 55797570700; 57222649869; 57222649059; 7102991119; 57192700967; 24329473000; 15822801300; 57191781642; 7004819871; 10244151500; 6508223235; 6505918661; 19934190600; 57222650477; 57192490455; 7006043417</t>
  </si>
  <si>
    <t xml:space="preserve">Proceedings of the National Academy of Sciences of the United States of America</t>
  </si>
  <si>
    <t xml:space="preserve">https://www.scopus.com/inward/record.uri?eid=2-s2.0-85103610119&amp;doi=10.1073%2fpnas.2020431118&amp;partnerID=40&amp;md5=9b8d5f1db316d90d7a917375a902d8e4</t>
  </si>
  <si>
    <t xml:space="preserve">Hydroeconomic modeling; Jordan; Multiagent model; Multisector dynamics; Water security</t>
  </si>
  <si>
    <t xml:space="preserve">Limited water availability, population growth, and climate change have resulted in freshwater crises in many countries. Jordan's situation is emblematic, compounded by conflict-induced population shocks. Integrating knowledge across hydrology, climatology, agriculture, political science, geography, and economics, we present the Jordan Water Model, a nationwide coupled human-natural-engineered systems model that is used to evaluate Jordan's freshwater security under climate and socioeconomic changes. The complex systems model simulates the trajectory of Jordan's water system, representing dynamic interactions between a hierarchy of actors and the natural and engineered water environment. A multiagent modeling approach enables the quantification of impacts at the level of thousands of representative agents across sectors, allowing for the evaluation of both systemwide and distributional outcomes translated into a suite of water-security metrics (vulnerability, equity, shortage duration, and economic well-being). Model results indicate severe, potentially destabilizing, declines in freshwater security. Per capita water availability decreases by approximately 50% by the end of the century. Without intervening measures, &gt;90% of the low-income household population experiences critical insecurity by the end of the century, receiving &lt;40 L per capita per day. Widening disparity in freshwater use, lengthening shortage durations, and declining economic welfare are prevalent across narratives. To gain a foothold on its freshwater future, Jordan must enact a sweeping portfolio of ambitious interventions that include large-scale desalinization and comprehensive water sector reform, with model results revealing exponential improvements in water security through the coordination of supply- and demand-side measures. © 2021 National Academy of Sciences. All rights reserved.</t>
  </si>
  <si>
    <t xml:space="preserve">2-s2.0-85103610119</t>
  </si>
  <si>
    <t xml:space="preserve">HydroSat: Geometric quantities of the global water cycle from geodetic satellites</t>
  </si>
  <si>
    <t xml:space="preserve">Tourian M.J.; Elmi O.; Shafaghi Y.; Behnia S.; Saemian P.; Schlesinger R.; Sneeuw N.</t>
  </si>
  <si>
    <t xml:space="preserve">Tourian, Mohammad J. (48862044000); Elmi, Omid (56404574800); Shafaghi, Yasin (57727159500); Behnia, Sajedeh (57222516401); Saemian, Peyman (57201274193); Schlesinger, Ron (56047808200); Sneeuw, Nico (55914743600)</t>
  </si>
  <si>
    <t xml:space="preserve">48862044000; 56404574800; 57727159500; 57222516401; 57201274193; 56047808200; 55914743600</t>
  </si>
  <si>
    <t xml:space="preserve">Earth System Science Data</t>
  </si>
  <si>
    <t xml:space="preserve">https://www.scopus.com/inward/record.uri?eid=2-s2.0-85131331318&amp;doi=10.5194%2fessd-14-2463-2022&amp;partnerID=40&amp;md5=e2ac792ad371554a5ec8afdbf5604c30</t>
  </si>
  <si>
    <t xml:space="preserve">Against the backdrop of global change, in terms of both climate and demography, there is a pressing need for monitoring of the global water cycle. The publicly available global database is very limited in its spatial and temporal coverage worldwide. Moreover, the acquisition of in situ data and their delivery to the database have been in decline since the late 1970s, be it for economical or political reasons. Given the insufficient monitoring from in situ gauge networks, and with no outlook for improvement, spaceborne approaches have been under investigation for some years now. Satellite-based Earth observation with its global coverage and homogeneous accuracy has been demonstrated to be a potential alternative to in situ measurements. This paper presents HydroSat as a database containing geometric quantities of the global water cycle from geodetic satellites. HydroSat provides time series and their uncertainty in water level from satellite altimetry, surface water extent from satellite imagery, terrestrial water storage anomaly represented in equivalent water height from satellite gravimetry, lake and reservoir water volume anomaly from a combination of satellite altimetry and imagery, and river discharge from either satellite altimetry or imagery. The spatial and temporal coverage of these datasets varies and depends on the availability of geodetic satellites. These products, which are complementary to existing products, can contribute to our understanding of the global water cycle within the Earth system in several ways. They can be incorporated for hydrological modeling, they can be complementary to current and future spaceborne observations, and they can define indicators of the past and future state of the global freshwater system. HydroSat is publicly available through http://hydrosat.gis.uni-stuttgart.de (last access: 18 May 2022g). Moreover, a snapshot of all the data (taken in April 2021) is available in GFZ Data Services at https://doi.org/10.5880/fidgeo.2021.017 .  © Copyright: </t>
  </si>
  <si>
    <t xml:space="preserve">Data paper</t>
  </si>
  <si>
    <t xml:space="preserve">2-s2.0-85131331318</t>
  </si>
  <si>
    <t xml:space="preserve">Flood Inflow Estimation in an Ungauged Simple Serial Cascade of Reservoir System Using Sentinel-2 Multi-Spectral Imageries: A Case Study of Imjin River, South Korea</t>
  </si>
  <si>
    <t xml:space="preserve">Kim J.G.; Kang B.; Kim S.</t>
  </si>
  <si>
    <t xml:space="preserve">Kim, Jin Gyeom (57190015601); Kang, Boosik (55420320500); Kim, Sungmo (57870063000)</t>
  </si>
  <si>
    <t xml:space="preserve">57190015601; 55420320500; 57870063000</t>
  </si>
  <si>
    <t xml:space="preserve">10.3390/rs14153699</t>
  </si>
  <si>
    <t xml:space="preserve">https://www.scopus.com/inward/record.uri?eid=2-s2.0-85137074412&amp;doi=10.3390%2frs14153699&amp;partnerID=40&amp;md5=d9d1b0e04b7e2747d9bf11b57854dfc0</t>
  </si>
  <si>
    <t xml:space="preserve">flood; hydrological model; remote sensing; reservoir operation; trans-boundary river; ungauged basin</t>
  </si>
  <si>
    <t xml:space="preserve">The Imjin River is a representative transboundary river in the Korean Peninsula, originating from North Korea and flowing into South Korea. Upstream of Imjin River, on the North Korean side, is the Hwanggang Dam, with a 350 million m3 of storage capacity, which is in operation for power generation and water supply. The sharing of the operation information of Hwanggang Dam has been limited due to political and military tension. South Korea has constructed the Gunnam Flood Control Reservoir downstream of the Imjin River to prevent potential flood damage due to the urgent and unilateral release from the Hwanggang Dam. However, it is difficult to manage the flood of the Imjin River basin under the situation of limited shared real-time information on the Hwanggang Dam operation. In this study, a hydrological analysis system was established to estimate the inflow and release of the Hwanggang Dam by building a lumped hydrological model and an Auto ROM (Reservoir Operation Method)-based reservoir operation algorithm. To estimate the inflow of the Gunnam Flood Control Reservoir, the water level of the Hwanggang Dam was calculated using the Sentinel-2 multi-spectral images, and the hydrological analysis system was calibrated. The evaluation index of the water level of the ungauged Hwanggang Dam derived from January 2017 to August 2020 using the hydrological analysis system was shown to have a coefficient of determination of 0.76 and an RMSE of 3.97 m. In the case of the flood event in August 2020, the coefficient of determination of the flood inflow in the Gunnam Flood Control Zone was calculated to be 0.86. © 2022 by the authors.</t>
  </si>
  <si>
    <t xml:space="preserve">2-s2.0-85137074412</t>
  </si>
  <si>
    <t xml:space="preserve">Impact of droughts on industrial emissions into surface waters</t>
  </si>
  <si>
    <t xml:space="preserve">Bhat V.N.</t>
  </si>
  <si>
    <t xml:space="preserve">Bhat, Vasanthakumar N. (7004547930)</t>
  </si>
  <si>
    <t xml:space="preserve">Environmental Science and Pollution Research</t>
  </si>
  <si>
    <t xml:space="preserve">10.1007/s11356-020-10205-4</t>
  </si>
  <si>
    <t xml:space="preserve">https://www.scopus.com/inward/record.uri?eid=2-s2.0-85088787604&amp;doi=10.1007%2fs11356-020-10205-4&amp;partnerID=40&amp;md5=5797259018778efae509194dcc12a631</t>
  </si>
  <si>
    <t xml:space="preserve">Drought; Environmental justice; Industrial emissions; Publicly owned treatment facilities; Surface waters; Toxics Release Inventory</t>
  </si>
  <si>
    <t xml:space="preserve">In this paper, we examine the impact of droughts on industrial emissions into surface waters and transfers to publicly owned treatment works (POTWs). We use industrial discharges into surface waters data from the US Environmental Protection Agency’s Toxics Release Inventory (TRI) database. We employ runoffs normalized using previous 61-year average runoffs as a proxy for drought. We match both the discharges into surface waters and the runoffs at the 8-digit hydrologic unit code (HUC) level. Our analysis indicates that normalized runoffs of the current and previous years positively influence industrial emissions into surface waters. We also find that the impact of uneven availability of water on emissions is higher on larger facilities. Normalized runoffs of the current and previous years do not have a statistically significant influence on transfers to publicly owned treatment works. However, normalized runoffs of the previous year do affect transfers of larger facilities. Businesses are dependent on water not only for their operations but to discharge their pollutants as well. Climate change will increase the frequency and intensity of droughts and floods. Therefore, every business that requires significant quantities of water must plan to cope with uneven availability of water. © 2020, Springer-Verlag GmbH Germany, part of Springer Nature.</t>
  </si>
  <si>
    <t xml:space="preserve">2-s2.0-85088787604</t>
  </si>
  <si>
    <t xml:space="preserve">Predicting impacts of water conservation with a stochastic sewer model</t>
  </si>
  <si>
    <t xml:space="preserve">Bailey O.; Arnot T.C.; Blokker E.J.M.; Kapelan Z.; Hofman J.A.M.H.</t>
  </si>
  <si>
    <t xml:space="preserve">Bailey, O. (57211128017); Arnot, T.C. (6602071317); Blokker, E.J.M. (57209733689); Kapelan, Z. (8273940200); Hofman, J.A.M.H. (7103362371)</t>
  </si>
  <si>
    <t xml:space="preserve">57211128017; 6602071317; 57209733689; 8273940200; 7103362371</t>
  </si>
  <si>
    <t xml:space="preserve">10.2166/wst.2020.031</t>
  </si>
  <si>
    <t xml:space="preserve">https://www.scopus.com/inward/record.uri?eid=2-s2.0-85082145873&amp;doi=10.2166%2fwst.2020.031&amp;partnerID=40&amp;md5=5f2d045f571057c93e16e9a04ce1e8a0</t>
  </si>
  <si>
    <t xml:space="preserve">Appliance-specific discharge; Future water use; Sewer design; Stochastic sewer modelling; Wastewater concentration; Wastewater quality modelling</t>
  </si>
  <si>
    <t xml:space="preserve">Population growth and climate change put a strain on water resources; hence, there are growing initiatives to reduce water use. Reducing household water use will likely reduce sewer input. This work demonstrates the use of a stochastic sewer model to quantify the effect water conservation has on sewer hydraulics and wastewater concentration. Probabilistic discharge patterns have been developed using SIMDEUM WW® and fed into hydraulic modelling software InfoWorks ICM® to produce likely flow and quality profiles for five future water use scenarios. The scenarios tested were developed to outline how commercial and political factors may change water use in future. Scenario testing revealed that 15-60% water reduction reflected a 1-48% drop in the morning peak flow. The water use reduction was predicted to increase wastewater concentrations of chemical oxygen demand (COD), total Kjeldahl nitrogen (TKN) and total phosphorus (TPH) by 55-180%, 19-116% and 30-206% respectively. The sewer flow model was developed, calibrated and validated using a case study in the Wessex Water region of the UK and all future scenarios were compared to the validated baseline case. This wastewater flow and quality model allows scenario testing, which could help redesign future sewer networks to better prepare for water conservation strategies. © 2019 The Authors Water Science &amp; Technology</t>
  </si>
  <si>
    <t xml:space="preserve">2-s2.0-85082145873</t>
  </si>
  <si>
    <t xml:space="preserve">Water storage equity and safety assurance policy to mitigate potential ‘dual-extreme cumulative threats’ in agricultural catchments</t>
  </si>
  <si>
    <t xml:space="preserve">Pisaniello J.D.; Tingey-Holyoak J.L.</t>
  </si>
  <si>
    <t xml:space="preserve">Pisaniello, John D. (6506632733); Tingey-Holyoak, Joanne L. (36609296100)</t>
  </si>
  <si>
    <t xml:space="preserve">6506632733; 36609296100</t>
  </si>
  <si>
    <t xml:space="preserve">10.1016/j.jhydrol.2016.11.065</t>
  </si>
  <si>
    <t xml:space="preserve">https://www.scopus.com/inward/record.uri?eid=2-s2.0-85006995190&amp;doi=10.1016%2fj.jhydrol.2016.11.065&amp;partnerID=40&amp;md5=576ff292e7b1ff9e4aed5289cc7884d6</t>
  </si>
  <si>
    <t xml:space="preserve">Dam safety; Dual threats; Fair water sharing; Farm dams; Integrated policy; Spillway adequacy</t>
  </si>
  <si>
    <t xml:space="preserve">Farm dams that are not managed properly at the individual level can create water storage equity and safety threats to downstream communities and the environment that aggregate at the catchment level: a potential ‘dual-extreme cumulative’ problem. The paper provides indicative evidence and develops understanding of this novel phenomenon and associated policy needs within the Australian setting comprising dual hydrologic extremes of floods and droughts, further exacerbated by climate change. This is achieved through comparative case studies involving surveys of both dam owner perceptions and dam management practices in four States representing a complete range of integrated policy approaches from weak to strong. Survey results find most farmers do not believe dam maintenance is important, will undertake spillway blocking and do not plan for emergencies. These results are supported by physical on-site findings of farmers neglecting dams and blocking or under-designing spillways, in turn storing more water than they are entitled and creating unsafe dams at both the individual and cumulative levels. From detailed cross-case comparative assessment against policy context, it emerges that on-farm perceptions and practices form a range of ‘acceptability’ of dam management that directly reflects policy strength and integration in each setting. The paper advances the international small dams policy, agricultural water management and hydrology literatures, evidencing the need for effective integrated policy to mitigate dual extreme cumulative threats. Importantly, guidance is provided to jurisdictions internationally with high inter-annual rainfall variation on how best to design integrated policy that can achieve both water storage equity and safety in agricultural catchments. © 2016 Elsevier B.V.</t>
  </si>
  <si>
    <t xml:space="preserve">2-s2.0-85006995190</t>
  </si>
  <si>
    <t xml:space="preserve">Water management and climate change: Dealing with uncertainties</t>
  </si>
  <si>
    <t xml:space="preserve">Tortajada C.; Biswas A.K.; Tyagi A.</t>
  </si>
  <si>
    <t xml:space="preserve">Tortajada, Cecilia (7003574456); Biswas, Asit K. (7202059653); Tyagi, Avinash (57190300150)</t>
  </si>
  <si>
    <t xml:space="preserve">7003574456; 7202059653; 57190300150</t>
  </si>
  <si>
    <t xml:space="preserve">Water Management and Climate Change: Dealing with Uncertainties</t>
  </si>
  <si>
    <t xml:space="preserve">https://www.scopus.com/inward/record.uri?eid=2-s2.0-84978962191&amp;partnerID=40&amp;md5=f1c908bac3eefe5956bc03fedd07391a</t>
  </si>
  <si>
    <t xml:space="preserve">To plan successfully and manage the increased uncertainties posed by likely future climate change, knowledge needs to advance much more for the water profession beyond what it is now available. Meeting these challenges does not depend exclusively on advances in climatological-hydrologic models. Policies for adaptation and strategies for mitigation measures have to be formulated on the basis of what are likely to be the potential impacts. These will have to be regularly fine-tuned and implemented according to changing needs and as more reliable knowledge and data become available. Even more challenging will be the politics of policy making and implementation, which will require a quantum leap from current policy-making and implementation processes. One can even say that, in addition to the development of more reliable models, the politics of climate change and water management remains one of the greatest uncertainties for the water profession. This book addresses water management practices and how these should and could be modified to cope with climatic and other related uncertainties over the next two to three decades; the types of strategies and good practices that may be available or have to be developed to cope with the current and expected uncertainties in relation to climate change; and the types of knowledge, information and technological developments needed to incorporate possible future climate change impacts within the framework of water resources management. Decision making in the water sector under changing climate and related uncertainties, and societal water security under altering and fluctuating climate are also discussed. Several case studies are included from several basins, cities, regions and countries in both developed and non-developing countries. This book was published as a special issue of the International Journal of Water Resources Development. © 2015 Taylor &amp; Francis. All rights reserved.</t>
  </si>
  <si>
    <t xml:space="preserve">2-s2.0-84978962191</t>
  </si>
  <si>
    <t xml:space="preserve">Garcia-Cuerva, Laura (56709674000); Berglund, Emily Z. (56394090200); Rivers, Louie (23025852900)</t>
  </si>
  <si>
    <t xml:space="preserve">56709674000; 56394090200; 23025852900</t>
  </si>
  <si>
    <t xml:space="preserve">10.1061/9780784479889.005</t>
  </si>
  <si>
    <t xml:space="preserve">https://www.scopus.com/inward/record.uri?eid=2-s2.0-84976484562&amp;doi=10.1061%2f9780784479889.005&amp;partnerID=40&amp;md5=fd01302bda4fb709cea5ceff938b27d0</t>
  </si>
  <si>
    <t xml:space="preserve">Increasing urbanization augments impervious surface area which results in increased run off volumes and peak flows. Low impact development (LID) approaches present a decentralized alternative for sustainable urban stormwater and provide water conservation opportunities. They also provide a wide array of ecosystem services and foster community building by enhancing neighborhood aesthetics, increasing property value, and providing shared green spaces. While projects involving sustainability concepts and environmental design are favored in privileged communities, marginalized communities have historically been located in areas that suffer from environmental degradation. Underprivileged communities typically do not receive as many social and environmental services as advantaged communities. This research develops a participatory decision-making approach to address environmental justice for marginalized communities and explore LID strategies at the watershed scale for improving hydrological performance and mitigating flooding. Focus groups are designed and conducted to solicit input from community members, stakeholders, and community advocates about sustainable stormwater management alternatives. Input will be used to develop LID strategies that meet community goals, such as maximizing the provision of ecosystem services, providing water conservation opportunities, and fostering community building. A hydrologic/hydraulic stormwater modeling system will be developed using HEC-HMS and SWMM to simulate the stormwater impacts of rain water harvesting systems, green roofs, and bioretention cells. This approach will be implemented for a marginalized community within the Walnut Creek Watershed in Raleigh, North Carolina. On-going research will seek further feedback from the community about LID strategies that are developed using the hydrologic/hydraulic modeling system to assess preferences about LID decisions and tradeoffs among design goals. © ASCE.</t>
  </si>
  <si>
    <t xml:space="preserve">2-s2.0-84976484562</t>
  </si>
  <si>
    <t xml:space="preserve">Modelling rainfall–runoff processes of the Chemoga and Jedeb meso-scale catchments in the Abay/Upper Blue Nile basin, Ethiopia; [Modélisation des processus pluie-débit sur les bassins versants méso-échelle de la Chemoga et de la Jedeb dans le bassin de l’Abay / Nil Bleu supérieur, en Ethiopie]</t>
  </si>
  <si>
    <t xml:space="preserve">Tekleab S.; Uhlenbrook S.; Savenije H.H.G.; Mohamed Y.; Wenninger J.</t>
  </si>
  <si>
    <t xml:space="preserve">Tekleab, Sirak (36474275700); Uhlenbrook, Stefan (7004218809); Savenije, Hubert H.G. (7003427413); Mohamed, Yasir (56962742100); Wenninger, Jochen (7003847811)</t>
  </si>
  <si>
    <t xml:space="preserve">36474275700; 7004218809; 7003427413; 56962742100; 7003847811</t>
  </si>
  <si>
    <t xml:space="preserve">https://www.scopus.com/inward/record.uri?eid=2-s2.0-84949532163&amp;doi=10.1080%2f02626667.2015.1032292&amp;partnerID=40&amp;md5=548cfe7589b226a3389ab88b9bad7ea6</t>
  </si>
  <si>
    <t xml:space="preserve">The objective of this study is to understand the rainfall–runoff processes of the meso-scale Chemoga and Jedeb catchments in the Abay/Upper Blue Nile basin, Ethiopia. Distributed conceptual modelling and different field data were used in the modelling process. Three different model representations with varying model complexity were employed to test the appropriate model structure. Parameters were conditioned within the Generalized Likelihood Uncertainty Estimation (GLUE) framework using both discharge and environmental isotope information indicating the ratio of new and old water during the wet season. It was demonstrated that the two catchments cannot be modelled equally well with the same model structure due to differences in the rainfall–runoff processes caused by different amounts of wetlands leading to different hydrological responses. Hence, a single model structure for the entire Abay/Upper Blue Nile cannot do justice to all the dominant hydrological processes in the various sub-catchments in the basin.  Editor D. Koutsoyiannis; Guest editor D. Hughes © 2015 IAHS.</t>
  </si>
  <si>
    <t xml:space="preserve">2-s2.0-84949532163</t>
  </si>
  <si>
    <t xml:space="preserve">Pienaar G.W.; Hughes D.A.</t>
  </si>
  <si>
    <t xml:space="preserve">Pienaar, G.W. (57191592623); Hughes, D.A. (7403464327)</t>
  </si>
  <si>
    <t xml:space="preserve">57191592623; 7403464327</t>
  </si>
  <si>
    <t xml:space="preserve">https://www.scopus.com/inward/record.uri?eid=2-s2.0-84991768910&amp;doi=10.1007%2fs11269-016-1523-3&amp;partnerID=40&amp;md5=802abe916bb5b33d09516c772ef31bc4</t>
  </si>
  <si>
    <t xml:space="preserve">Decision making; Environmental modelling; Supply deficit impacts; Uncertainty; Water allocations</t>
  </si>
  <si>
    <t xml:space="preserve">Water resources allocation decisions have always been subject to uncertainty, but it has rarely been explicitly included. Greater competition for scarce resources and future uncertainties in supply suggest that risk estimates are required for different management decisions. Models are often used to generate information that can be used in decision making and a water allocation model is presented that is linked to an existing hydrological model that generates uncertainty ensembles and a model that generates environmental water requirements. The allocations are based on socio-economic values that quantify the impact of deficits in normal supply during dry periods when available water is reduced. It is designed to be flexible in terms of how allocations are made during deficit periods and provides outputs that account for the uncertainties in the input hydrological data. Two examples are provided to illustrate the application of the model and it is concluded that the outputs should be useful when combined with emerging approaches to uncertain decision-making and the identification of risk. The model is part of a broader project that aims to improve the way that uncertainty is dealt with in water resources decision-making. © 2016, Springer Science+Business Media Dordrecht.</t>
  </si>
  <si>
    <t xml:space="preserve">2-s2.0-84991768910</t>
  </si>
  <si>
    <t xml:space="preserve">Real time water utility model using GIS: A case study in Coimbatore district</t>
  </si>
  <si>
    <t xml:space="preserve">Kumar G.P.; Geetha P.; Shanmugasundaram G.A.</t>
  </si>
  <si>
    <t xml:space="preserve">Kumar, G. Praveen (57190981395); Geetha, P. (57210768341); Shanmugasundaram, G.A. (57216660888)</t>
  </si>
  <si>
    <t xml:space="preserve">57190981395; 57210768341; 57216660888</t>
  </si>
  <si>
    <t xml:space="preserve">Advances in Intelligent Systems and Computing</t>
  </si>
  <si>
    <t xml:space="preserve">10.1007/978-3-319-23258-4_11</t>
  </si>
  <si>
    <t xml:space="preserve">https://www.scopus.com/inward/record.uri?eid=2-s2.0-84984945096&amp;doi=10.1007%2f978-3-319-23258-4_11&amp;partnerID=40&amp;md5=81e21b106fa776d81286c64ecd772dc9</t>
  </si>
  <si>
    <t xml:space="preserve">Coimbatore city; GIS; Smart city; Water distribution; Watergems</t>
  </si>
  <si>
    <t xml:space="preserve">Water has become the eternal wonder in 21st century with rapid increase of population and expansion of city limits. The demand for the water has grown up exponentially. Water distribution network needs an efficient modeling for the operation and maintenance with minimal errors in catering to the needs of people with the equitable amount of water through out the year. Creating a simulation model of a real time water distribution network with the account of the pressure and elevation to analyze the flow distribution between the nodes and demand in the network. Geographical information system is an effective tool for decision support using ArcGIS and Water-gems software. Here we tried to characterize the size of pipes with the different diameters of pipes used in the network. The results of the simulation model shows drastic change in the demands resulting in consequences like back-flow, high pressure zone and negative pressure leading to the leakage of pipes making more investment towards the installation and maintenance cost. Main aim of this research is to carry out hydraulic modelling of water distribution network using GIS and reducing the leakage in the pressure zones in saving the time and to minimize the expenditure towards the maintenance. Thus by creating an equity model for the water distribution network in fulfilling minimal demand required across the city. © Springer International Publishing Switzerland 2016.</t>
  </si>
  <si>
    <t xml:space="preserve">2-s2.0-84984945096</t>
  </si>
  <si>
    <t xml:space="preserve">Rougé C.; Tilmant A.; Zaitchik B.; Dezfuli A.; Salman M.</t>
  </si>
  <si>
    <t xml:space="preserve">Rougé, Charles (55513683800); Tilmant, Amaury (15822801300); Zaitchik, Ben (6507498114); Dezfuli, Amin (8554764800); Salman, Maher (57193171929)</t>
  </si>
  <si>
    <t xml:space="preserve">55513683800; 15822801300; 6507498114; 8554764800; 57193171929</t>
  </si>
  <si>
    <t xml:space="preserve">https://www.scopus.com/inward/record.uri?eid=2-s2.0-85052485825&amp;doi=10.1029%2f2017WR021489&amp;partnerID=40&amp;md5=19ac44b4fad7a6cf64b78db4133d5a9c</t>
  </si>
  <si>
    <t xml:space="preserve">data-scarce transboundary river basins; hydroeconomic modeling; land data assimilation; stochastic dual dynamic programming; Tigris-Euphrates; vulnerability analysis</t>
  </si>
  <si>
    <t xml:space="preserve">This paper presents a two-step framework to identify key water resource vulnerabilities in transboundary river basins where data availability on both hydrological fluxes and the operation of man-made facilities is either limited or nonexistent. In a first step, it combines two state-of-the-art modeling tools to overcome data limitations and build a model that provides a lower bound on risks estimated in that basin. Land data assimilation (process-based hydrological modeling taking remote-sensed products as inputs) is needed to evaluate hydrological fluxes, that is, streamflow data and consumptive use in irrigated agriculture—a lower-end estimate of demand. Hydroeconomic modeling provides cooperative water allocation policies that reflect the best-case management of storage capacity under hydrological uncertainty at a monthly time step for competing uses—hydropower, irrigation. In a second step, the framework uses additional scenarios to proceed with the in-depth analysis of the vulnerabilities identified despite the use of what is by definition a best-case model. We implement this approach to the Tigris-Euphrates river basin, a politically unstable region where water scarcity has been hypothesized to serve as a trigger for the Syrian revolution and ensuing war. Results suggest that even under the framework's best-case assumptions, the Euphrates part of the basin is close to a threshold where it becomes reliant on transfers of saline water from other parts of the basin to ensure irrigation demands are met. This Tigris-Euphrates river basin application demonstrates how the proposed framework quantifies vulnerabilities that have been hitherto discussed in a mostly qualitative, speculative way. ©2018. American Geophysical Union. All Rights Reserved.</t>
  </si>
  <si>
    <t xml:space="preserve">2-s2.0-85052485825</t>
  </si>
  <si>
    <t xml:space="preserve">Statistical and hydrological evaluations of multi-satellite precipitation products over Fujiang River Basin in humid southeast China</t>
  </si>
  <si>
    <t xml:space="preserve">Sun W.; Ma J.; Yang G.; Li W.</t>
  </si>
  <si>
    <t xml:space="preserve">Sun, Weiwei (55726567900); Ma, Jun (57193682725); Yang, Gang (57192178476); Li, Weiyue (54785916300)</t>
  </si>
  <si>
    <t xml:space="preserve">55726567900; 57193682725; 57192178476; 54785916300</t>
  </si>
  <si>
    <t xml:space="preserve">https://www.scopus.com/inward/record.uri?eid=2-s2.0-85058873210&amp;doi=10.3390%2frs10121898&amp;partnerID=40&amp;md5=155ec8b0708a8274fd07f63e41eb98dd</t>
  </si>
  <si>
    <t xml:space="preserve">CMORPH; Hydrological modelling; Satellite-based precipitation; TRMM</t>
  </si>
  <si>
    <t xml:space="preserve">The purpose of the paper is to evaluate the quality and hydrological utility of four popular satellite precipitation products, including the Tropical Rainfall Measuring Mission (TRMM) Multi-satellite Precipitation Analysis (TMPA) product (3B42V7), near real-time product (3B42RT), and the Climate Prediction Center (CPC) MORPHing technique (CMORPH) satellite-gauge merged product (CMORPH BLD) and bias-corrected product (CMORPH CRT) over Fujiang River basin, China. First, we provided a statistical assessment of the four precipitation products at multiple spatiotemporal scales. The results show that: (1) all the products except 3B42RT capture the spatial pattern of annual precipitation fairly well; (2) in general, CMORPH BLD benefits from the application of the probability density function-optimal interpolation (PDF-OI) gauge adjustment algorithm and performs best among all the products with Pearson correlation coefficients (CC) of 0.84 and 0.94, equitable threat score (ETS) of 0.56 and 0.63 in grid and basin scales, respectively, followed by 3B42V7 and CMORPH CRT; whereas 3B42RT performs worst across all the metrics; (3) according to the occurrence frequencies of rainfall, satellite estimates mainly fall into the bin of 0-1 mm/day and tend to underestimate light precipitation. In addition, the performance of all the products in warm season is much better than in cold season in both grid and basin scales. Subsequently, a physically based distributed model is established to further evaluate the hydrological utility of different precipitation products. The results reveal that: (1) the errors in precipitation products mainly propagate into hydrological simulations, resulting in the best hydrological performance in CMORPH BLD in both daily and monthly scales after recalibrating the model, while 3B42RT shows limited skills in reproducing the daily observed hydrograph; (2) after recalibrating the model with the respective satellite data, significant improvements are observed for all the products; (3) CMORPH BLD no longer shows its superiority during near-real-time monitoring of floods. There is still a great challenge for the application of current satellite-based estimates into local flood monitoring. This study could be used as guidance for choosing alternative satellite precipitation products for hydrological applications in a local community, particularly in basins in which rainfall gauges are scarce. © 2018 by the authors.</t>
  </si>
  <si>
    <t xml:space="preserve">2-s2.0-85058873210</t>
  </si>
  <si>
    <t xml:space="preserve">Multidisciplinary investigations of the transboundary dead Sea Basin and its water resources</t>
  </si>
  <si>
    <t xml:space="preserve">Siebert C.; Rödiger T.; Geyer S.; Laronne J.B.; Hillel N.; Sauter M.; Mallast U.</t>
  </si>
  <si>
    <t xml:space="preserve">Siebert, Christian (35234910900); Rödiger, Tino (25936637800); Geyer, Stefan (58086051100); Laronne, Johnathan B. (7004713318); Hillel, Noa (56711997900); Sauter, Martin (7006091071); Mallast, Ulf (53463838200)</t>
  </si>
  <si>
    <t xml:space="preserve">35234910900; 25936637800; 58086051100; 7004713318; 56711997900; 7006091071; 53463838200</t>
  </si>
  <si>
    <t xml:space="preserve">Integrated Water Resources Management: Concept, Research and Implementation</t>
  </si>
  <si>
    <t xml:space="preserve">10.1007/978-3-319-25071-7_5</t>
  </si>
  <si>
    <t xml:space="preserve">https://www.scopus.com/inward/record.uri?eid=2-s2.0-85030618665&amp;doi=10.1007%2f978-3-319-25071-7_5&amp;partnerID=40&amp;md5=943a599fac4d75ca237be02945788420</t>
  </si>
  <si>
    <t xml:space="preserve">Flash floods; Groundwater; Jordan river; Springs; SUMAR</t>
  </si>
  <si>
    <t xml:space="preserve">Israel, the Palestinian Authorities and Jordan exploit the transboundary water resources of the Dead Sea basin. Our aim was to add reliable numbers to the water budget of the lake, despite the complicated integrative work and data acquisition due to the tense political situation. We here outline four parts of the project that generally concern surface and groundwater influx to the Dead Sea: (i) direct and non-direct measurements and hydrological modelling to quantify surface runoff, (ii) chemical fingerprinting to characterize groundwater origin, flow, and evolution between recharge and discharge areas, (iii) thermal remote sensing approaches to precisely identify location and abundance of groundwater discharge and (iv) groundwater modelling to quantify discharge volumes. The major outcomes are: (i) total mean annual runoff volumes from side wadis (except the Jordan River) entering the Dead Sea amounts to approximately 58-66 × 106 m3 a-1, (ii) area normalised recharge amounts differ on both sides being ~45 mm/a at the western side and ~32 mm/a at the eastern side, (iii) modelled groundwater discharge volumes from Upper Cretaceous aquifers from both sides are in order of magnitude of 177 × 106 m3 a-1. © Springer International Publishing Switzerland 2016. All rights are reserved.</t>
  </si>
  <si>
    <t xml:space="preserve">2-s2.0-85030618665</t>
  </si>
  <si>
    <t xml:space="preserve">Gleason C.J.; Wada Y.; Wang J.</t>
  </si>
  <si>
    <t xml:space="preserve">Gleason, Colin J. (41661321400); Wada, Yoshihide (57195195518); Wang, Jida (54682443200)</t>
  </si>
  <si>
    <t xml:space="preserve">41661321400; 57195195518; 54682443200</t>
  </si>
  <si>
    <t xml:space="preserve">Journal of Advances in Modeling Earth Systems</t>
  </si>
  <si>
    <t xml:space="preserve">https://www.scopus.com/inward/record.uri?eid=2-s2.0-85042145185&amp;doi=10.1002%2f2017MS000986&amp;partnerID=40&amp;md5=518732208da77a0248a2de1cbdceccad</t>
  </si>
  <si>
    <t xml:space="preserve">AMHG; Nile; PCR-GLOBWB; remote sensing; ungauged basins</t>
  </si>
  <si>
    <t xml:space="preserve">Declining gauging infrastructure and fractious water politics have decreased available information about river flows globally. Remote sensing and water balance modeling are frequently cited as potential solutions, but these techniques largely rely on these same in-decline gauge data to make accurate discharge estimates. A different approach is therefore needed, and we here combine remotely sensed discharge estimates made via at-many-stations hydraulic geometry (AMHG) and the PCR-GLOBWB hydrological model to estimate discharge over the Lower Nile. Specifically, we first estimate initial discharges from 87 Landsat images and AMHG (1984–2015), and then use these flow estimates to tune the model, all without using gauge data. The resulting tuned modeled hydrograph shows a large improvement in flow magnitude: validation of the tuned monthly hydrograph against a historical gauge (1978–1984) yields an RMSE of 439 m3/s (40.8%). By contrast, the original simulation had an order-of-magnitude flow error. This improvement is substantial but not perfect: tuned flows have a 1–2 month wet season lag and a negative base flow bias. Accounting for this 2 month lag yields a hydrograph RMSE of 270 m3/s (25.7%). Thus, our results coupling physical models and remote sensing is a promising first step and proof of concept toward future modeling of ungauged flows, especially as developments in cloud computing for remote sensing make our method easily applicable to any basin. Finally, we purposefully do not offer prescriptive solutions for Nile management, and rather hope that the methods demonstrated herein can prove useful to river stakeholders in managing their own water. © 2017. The Authors.</t>
  </si>
  <si>
    <t xml:space="preserve">2-s2.0-85042145185</t>
  </si>
  <si>
    <t xml:space="preserve">Floodplain Modelling of Malaking-Ilog River in Southern Luzon, Philippines Using LiDAR Digital Elevation Model for the Design of Water-Related Structures</t>
  </si>
  <si>
    <t xml:space="preserve">Ternate J.R.; Celeste M.I.; Pineda E.F.; Tan F.J.; Uy F.A.A.</t>
  </si>
  <si>
    <t xml:space="preserve">Ternate, J.R. (57195148766); Celeste, M.I. (57195154749); Pineda, E.F. (57195155251); Tan, F.J. (57195149677); Uy, F.A.A. (56922194100)</t>
  </si>
  <si>
    <t xml:space="preserve">57195148766; 57195154749; 57195155251; 57195149677; 56922194100</t>
  </si>
  <si>
    <t xml:space="preserve">IOP Conference Series: Materials Science and Engineering</t>
  </si>
  <si>
    <t xml:space="preserve">10.1088/1757-899X/216/1/012044</t>
  </si>
  <si>
    <t xml:space="preserve">https://www.scopus.com/inward/record.uri?eid=2-s2.0-85025803627&amp;doi=10.1088%2f1757-899X%2f216%2f1%2f012044&amp;partnerID=40&amp;md5=f54dc4a4be3c82b106b9bff627ea08b6</t>
  </si>
  <si>
    <t xml:space="preserve">Hydrologic and hydraulic model applications for floodplain analysis are very limited in the Philippines due to the insufficiency of topographic, river geometric and hydrologic data. However, with Light Detection and Ranging (LiDAR) technology, the country is able to overcome this problem resulting to much more accurate mapping and modeling possibilities. With the use of a modern hydrologic modelling software, rainfall runoff model based on LiDAR data was created for Malaking-Ilog River in Batangas-Quezon with precipitation input of five, ten, twenty-five, fifty and a hundred-year return period. In this study, the significance of the hydrologic model and the selection of return period in the design of various water related structures were discussed. Moreover, river analysis software was utilized in a case study for design of a dike. The communities which are politically grouped as "barangays" surrounding the river that are directly affected when the river overflows were identified. With the help of the hydrographs generated from the rainfall runoff model in this study, the design parameters of various water related structures are easily determined leading to a more efficient design process. © Published under licence by IOP Publishing Ltd.</t>
  </si>
  <si>
    <t xml:space="preserve">2-s2.0-85025803627</t>
  </si>
  <si>
    <t xml:space="preserve">Bakarji J.; O’Malley D.; Vesselinov V.V.</t>
  </si>
  <si>
    <t xml:space="preserve">Bakarji, Joseph (56237097600); O’Malley, Daniel (7006051256); Vesselinov, Velimir V. (6602344288)</t>
  </si>
  <si>
    <t xml:space="preserve">56237097600; 7006051256; 6602344288</t>
  </si>
  <si>
    <t xml:space="preserve">https://www.scopus.com/inward/record.uri?eid=2-s2.0-85020123666&amp;doi=10.1007%2fs11269-017-1713-7&amp;partnerID=40&amp;md5=0cc53534e290b0c1cbb6bdde908b61cd</t>
  </si>
  <si>
    <t xml:space="preserve">Computational social dynamics; Decision support systems; Sociohydrology</t>
  </si>
  <si>
    <t xml:space="preserve">Hybrid socio-hydrological modeling has become indispensable for managing water resources in an increasingly unstable ecology caused by human activity. Most work on the subject has been focused on either qualitative socio-political recommendations with an unbounded list of vague factors or complex sociological and hydrological models with many assumptions and specialized usability. In this paper, we propose a simple agent-based socio-hydrological decision modeling framework for coupling dynamics associated with social behavior and groundwater contamination. The study shows that using social health risk, instead of contaminant concentration, as an optimization variable improves water management decisions aimed at maximizing social wellbeing. The social models and computational framework are designed with enough flexibility and simplicity to encourage extensions to more general socio-hydrological dynamics without compromising either computability or complexity for better data-/model-driven environmental management. © 2017, Springer Science+Business Media Dordrecht.</t>
  </si>
  <si>
    <t xml:space="preserve">2-s2.0-85020123666</t>
  </si>
  <si>
    <t xml:space="preserve">The Meaning of behaviour</t>
  </si>
  <si>
    <t xml:space="preserve">Maze J.R.</t>
  </si>
  <si>
    <t xml:space="preserve">Maze, J.R. (7004643939)</t>
  </si>
  <si>
    <t xml:space="preserve">The Meaning of Behaviour</t>
  </si>
  <si>
    <t xml:space="preserve">10.4324/9780429028564</t>
  </si>
  <si>
    <t xml:space="preserve">https://www.scopus.com/inward/record.uri?eid=2-s2.0-85077471433&amp;doi=10.4324%2f9780429028564&amp;partnerID=40&amp;md5=ba6d9c0092e1a8e206df1f25d0fec770</t>
  </si>
  <si>
    <t xml:space="preserve">Originally published in 1983, this title is a determined attack on personality theories current at the time. It critically examines their basic motivational constructs and rejects any that invoke goal-seeking as being inescapably teleological and therefore unacceptable as natural science. Dr Maze argues the necessity for an unqualified determinism in psychology, yet one that incorporates the role of cognitive processes in the formation of behaviour. However, action theories which profess to offer a causal account of apparently goal-seeking or voluntarist behaviour by reference to the internal states of desire for a goal and a belief about how to get it are also dismissed. For the concept of belief as an internal state is argued to be a relativistic one, defined as being intrinsically related to its object. This is an incoherent notion and one which cannot specify anything acceptable as a causal state. The one motivational theory in dynamic psychology which offered a solution to these problems was Sigmund Freud's formulation of his instinctual drive concept, defined as an innate physiological driving mechanism with preformed consummatory behaviours: his 'specific actions'. But his hydraulic models have been patronisingly dismissed by modern neurologists, arguing that there are no 'flush-toilets' in the central nervous system. This book argues that such a glib dismissal is shallow minded, and that a reformulation of Freud's concept in terms of modern neuroscience is readily available, though the problem of identifying the relevant structures remains formidable. The book is of immediate interest to all those seriously concerned with the springs and meanings of human behaviour, whether they be psychologists, psychoanalysts, philosophers or those generally interested in social and ethical theory. © J. R. Maze, 1983. All rights reserved.</t>
  </si>
  <si>
    <t xml:space="preserve">2-s2.0-85077471433</t>
  </si>
  <si>
    <t xml:space="preserve">Improved water balance and ecosystem services through integrated watershed development</t>
  </si>
  <si>
    <t xml:space="preserve">Garg K.K.; Anantha K.H.; Patil M.D.; Nune R.; Wani S.P.</t>
  </si>
  <si>
    <t xml:space="preserve">Garg, Kaushal K. (36871572200); Anantha, K.H. (55369989800); Patil, Mukund D. (36157176500); Nune, Rajesh (50661519900); Wani, S.P. (57203082701)</t>
  </si>
  <si>
    <t xml:space="preserve">36871572200; 55369989800; 36157176500; 50661519900; 57203082701</t>
  </si>
  <si>
    <t xml:space="preserve">Community and Climate Resilience in the Semi-Arid Tropics: A Journey of Innovation</t>
  </si>
  <si>
    <t xml:space="preserve">10.1007/978-3-030-29918-7_5</t>
  </si>
  <si>
    <t xml:space="preserve">https://www.scopus.com/inward/record.uri?eid=2-s2.0-85085442785&amp;doi=10.1007%2f978-3-030-29918-7_5&amp;partnerID=40&amp;md5=7071674bf27681c1abefa5756b12a9ec</t>
  </si>
  <si>
    <t xml:space="preserve">Building system resilience; Groundwater recharge; Hydrologcial model; SWAT; Water balance</t>
  </si>
  <si>
    <t xml:space="preserve">Agricultural water management (AWM) interventions in Kothapally watershed enhanced provisional, regulating, and supporting ecosystem services. Kothapally watershed, which was in degraded stage before 1999, is transformed into highly productive stage through science-led natural resource management interventions. A number of AWM interventions such as field bunding, low-cost gully control structures and masonry check dams, etc., were built as per hydrological assessment and need of the community. Ridge to valley approach of rainwater harvesting addressed equity issue as farmers from upstream end benefited along with downstream users. A number of AWM interventions reduced surface runoff (30–60%) and soil loss (two- to fivefolds) and enhanced groundwater recharge (50–150%) and base flow. Water table increased from 2.5 to 6.0 m on an average after the AWM interventions. This change has translated into surplus irrigation water availability and crop intensification especially during post monsoonal season. Further, all such changes translated into better crop yield, higher cropping intensity, and higher crop production and net income over the years that resulted into building the resilience of the individuals and community to cope with droughts and impacts of climate change. This case study clearly indicates that large untapped potential exists in dryland areas which could be harnessed through science-led NRM interventions. Scaling up approach of these interventions through pilots at various locations in India, Thailand, Vietnam, and China demonstrated the potential for overcoming food and water scarcity sustainably and at the same time contributing to meet the sustainable development goals of zero hunger, water availability, and climate actions. © Springer Nature Switzerland AG 2020. All rights reserved.</t>
  </si>
  <si>
    <t xml:space="preserve">2-s2.0-85085442785</t>
  </si>
  <si>
    <t xml:space="preserve">Water, ritual, and prosperity at the classical capital of Bagan, Myanmar (11th to 14th centuries CE): Archaeological exploration of the tuyin-thetso “water mountain” and the nat yekan sacred water tank</t>
  </si>
  <si>
    <t xml:space="preserve">Iannone G.; Kyaw P.P.; Macrae S.; Soe N.C.; Lin S.T.; Cheong K.F.</t>
  </si>
  <si>
    <t xml:space="preserve">Iannone, Gyles (6603083538); Kyaw, Pyiet Phyo (57194265164); Macrae, Scott (57205450549); Soe, Nyein Chan (57213424549); Lin, Saw Tun (57215691228); Cheong, Kong F. (57192173306)</t>
  </si>
  <si>
    <t xml:space="preserve">6603083538; 57194265164; 57205450549; 57213424549; 57215691228; 57192173306</t>
  </si>
  <si>
    <t xml:space="preserve">SPAFA Journal</t>
  </si>
  <si>
    <t xml:space="preserve">10.26721/spafajournal.v3i0.600</t>
  </si>
  <si>
    <t xml:space="preserve">https://www.scopus.com/inward/record.uri?eid=2-s2.0-85081693929&amp;doi=10.26721%2fspafajournal.v3i0.600&amp;partnerID=40&amp;md5=b2c307de3ffc3bfee320d682c375f033</t>
  </si>
  <si>
    <t xml:space="preserve">Bagan; Ideology; Myanmar; Ritual; Water</t>
  </si>
  <si>
    <t xml:space="preserve">The IRAW@Bagan project is aimed at developing an integrated socio-ecological history for residential patterning, agricultural practices and water management at the Classical Burmese (Bama) capital of Bagan, Myanmar (11th to 14th centuries CE). As part of this long-term research program investigations have been initiated in the Tuyin-Thetso uplands, located 11 km southeast of Bagan’s walled and moated epicenter. This mountainous area figures prominently in the chronicles of early Bagan, given that it was one of five places around the city that a royal white elephant carrying a Buddhist tooth-relic kneeled down, prompting King Anawrahta (1044-1077 CE) to build a pagoda (i.e., temple) there. Numerous 13th century religious monuments were subsequently built on the Tuyin Range. Recent explorations in these uplands have drawn attention to an additional feature of historical significance, a rock-cut tank located along the eastern edge of the Thetso-Taung ridge. Referred to by local villagers as Nat Yekan (Spirit Lake), this reservoir appears to have been integral not only to the initial collection and subsequent redistribution of water across the Bagan plain via a series of interconnected canals and reservoirs, but also, through its associated iconographic imagery, it may have been intended to symbolically purify this water, enhancing its fertility prior to its flowing into the city’s peri-urban zone. Hydrological modelling, excavations, and both iconographic and epigraphic analysis are used to build a multilayered understanding of Nat Yekan’s economic, political, religious, and ideological significance during Bagan’s Classical era. © 2019 SEAMEO SPAFA and author.</t>
  </si>
  <si>
    <t xml:space="preserve">2-s2.0-85081693929</t>
  </si>
  <si>
    <t xml:space="preserve">Geospatial water resources allocation modeling and prognostic scenario planning in lower Benue River Basin, Nigeria.</t>
  </si>
  <si>
    <t xml:space="preserve">Abdulmalik Z.; Salami A.W.; Bilewu S.O.; Ayanshola A.M.; Amoo O.T.; Abdultaofeek A.; Agbehadji I.E.</t>
  </si>
  <si>
    <t xml:space="preserve">Abdulmalik, Zainab (56304346000); Salami, Adebayo Wahab (8226768100); Bilewu, Solomon Olakunle (56897130300); Ayanshola, Ayanniyi Mufutau (14015341700); Amoo, Oseni Taiwo (57213265661); Abdultaofeek, Abayomi (57022238600); Agbehadji, Israel Edem (57190819220)</t>
  </si>
  <si>
    <t xml:space="preserve">56304346000; 8226768100; 56897130300; 14015341700; 57213265661; 57022238600; 57190819220</t>
  </si>
  <si>
    <t xml:space="preserve">a78</t>
  </si>
  <si>
    <t xml:space="preserve">10.1145/3368756.3369063</t>
  </si>
  <si>
    <t xml:space="preserve">https://www.scopus.com/inward/record.uri?eid=2-s2.0-85077738413&amp;doi=10.1145%2f3368756.3369063&amp;partnerID=40&amp;md5=4c4b6f0765e0d1794ded9f9a6bb8c3b4</t>
  </si>
  <si>
    <t xml:space="preserve">Climate change; Dependable flow; Geographic Information Systems; SWAT; Water Management; WEAP</t>
  </si>
  <si>
    <t xml:space="preserve">Water allocation management in an equitable and sustainable way is intrinsically complex. Climate change and managerial policy have further adversely altered the hydrologic cycles thus, threatens to worsen the current supply-demand imbalance. This study was conducted in Lower Benue River Catchment in the North Central crevice of Nigeria, to assess the consequences of climate change due to changing rainfall patterns in the area and proposes different prognostic scenarios adaptation on the current and future water allocation sharing in the area. The Soil and Water Assessment Tool (SWAT) was interfaced with Map window - Geographic Information Systems (GIS) for the basin hydrological modeling to assess the impact of the watershed characteristics on runoff and subsequent quantification of the catchment water yield before been allocated optimally based on percentage dependable flow rates of 70% and 85% reliability flow regime at Makurdi, Nigeria discharge station. Furthermore, the Water Evaluation and Planning tool (WEAP) model was used for the water resources utilization simulation and adaptation scenarios by the different riparian users. The SWAT model performed satisfactorily for streamflow and water yield prediction both in the calibration and validation phases with a R2 of 0.57-0.68 and RSR of 0.66-0.82, while the WEAP model calibration and validation at the same station with rainfall data posted a R2 of 0.64 and 0.89. Planners and decision-makers on water resources allocation, therefore, need to consider several integrated plans as alternatives to the adaptation to climate change impacts and anthropogenic activities in resolving the unmet demands. © 2019 Association for Computing Machinery.</t>
  </si>
  <si>
    <t xml:space="preserve">2-s2.0-85077738413</t>
  </si>
  <si>
    <t xml:space="preserve">Grimaldi S.; Schumann G.J.P.; Shokri A.; Walker J.P.; Pauwels V.R.N.</t>
  </si>
  <si>
    <t xml:space="preserve">Grimaldi, S. (56444579400); Schumann, G. J.-P. (16424570900); Shokri, A. (55779268500); Walker, J.P. (55556606100); Pauwels, V.R.N. (6602152837)</t>
  </si>
  <si>
    <t xml:space="preserve">56444579400; 16424570900; 55779268500; 55556606100; 6602152837</t>
  </si>
  <si>
    <t xml:space="preserve">https://www.scopus.com/inward/record.uri?eid=2-s2.0-85068625300&amp;doi=10.1029%2f2018WR024289&amp;partnerID=40&amp;md5=53341e7bfd23ac2e4db26bb821675cc5</t>
  </si>
  <si>
    <t xml:space="preserve">coupled hydrologic-hydraulic modeling; error propagation; floods; large scale; low resolution DEM</t>
  </si>
  <si>
    <t xml:space="preserve">Flood modeling at the regional to global scale is a key requirement for equitable emergency and land management. Coupled hydrological-hydraulic models are at the core of flood forecasting and risk assessment models. Nevertheless, each model is subject to uncertainties from different sources (e.g., model structure, parameters, and inputs). Understanding how uncertainties propagate through the modeling cascade is essential to invest in data collection, increase flood modeling accuracy, and comprehensively communicate modeling results to end users. This study used a numerical experiment to quantify the propagation of errors when coupling hydrological and hydraulic models for multiyear flood event modeling in a large basin, with large morphological and hydrological variability. A coupled modeling chain consisting of the hydrological model Hydrologiska Byråns Vattenbalansavdelning and the hydraulic model LISFLOOD-FP was used for the prediction of floodplain inundation in the Murray Darling Basin (Australia), from 2006 to 2012. The impacts of discrepancies between simulated and measured flow hydrographs on the predicted inundation patterns were analyzed by moving from small upstream catchments to large lowland catchments. The numerical experiment was able to identify areas requiring tailored modeling solutions or data collection. Moreover, this study highlighted the high sensitivity of inundation volume and extent prediction to uncertainties in flood peak values and explored challenges in time-continuous modeling. Accurate flood peak predictions, knowledge of critical morphological features, and an event-based modeling approach were outlined as pragmatic solutions for more accurate prediction of large-scale spatiotemporal patterns of flood dynamics, particularly in the presence of low-accuracy elevation data. ©2019. American Geophysical Union. All Rights Reserved.</t>
  </si>
  <si>
    <t xml:space="preserve">2-s2.0-85068625300</t>
  </si>
  <si>
    <t xml:space="preserve">The Heterogeneous Impacts of Groundwater Management Policies in the Republican River Basin of Colorado</t>
  </si>
  <si>
    <t xml:space="preserve">Hrozencik R.A.; Manning D.T.; Suter J.F.; Goemans C.; Bailey R.T.</t>
  </si>
  <si>
    <t xml:space="preserve">Hrozencik, R.A. (57200326406); Manning, D.T. (56104034000); Suter, J.F. (7006458428); Goemans, C. (6602959327); Bailey, R.T. (26032500800)</t>
  </si>
  <si>
    <t xml:space="preserve">57200326406; 56104034000; 7006458428; 6602959327; 26032500800</t>
  </si>
  <si>
    <t xml:space="preserve">10.1002/2017WR020927</t>
  </si>
  <si>
    <t xml:space="preserve">https://www.scopus.com/inward/record.uri?eid=2-s2.0-85040830332&amp;doi=10.1002%2f2017WR020927&amp;partnerID=40&amp;md5=1bf90646fb151e4627e64429885158fa</t>
  </si>
  <si>
    <t xml:space="preserve">groundwater management; hydroeconomic modeling; well capacity</t>
  </si>
  <si>
    <t xml:space="preserve">Groundwater is a critical input to agricultural production across the globe. Current groundwater pumping rates frequently exceed recharge, often by a substantial amount, leading to groundwater depletion and potential declines in agricultural profits over time. As a result, many regions reliant on irrigated agriculture have proposed policies to manage groundwater use. Even when gains from aquifer management exist, there is little information about how policies affect individual producers sharing the resource. In this paper, we investigate the variability of groundwater management policy impacts across heterogeneous agricultural producers. To measure these impacts, we develop a hydroeconomic model that captures the important role of well capacity, productivity of water, and weather uncertainty. We use the model to simulate the impacts of groundwater management policies on producers in the High Plains aquifer of eastern Colorado and compare outcomes to a no-policy baseline. The management policies considered include a pumping fee, a quantity restriction, and an irrigated acreage fee. We find that well capacity and soil type affect policy impacts but in ways that can qualitatively differ across policy type. Model results have important implications for the distributional impacts and political acceptability of groundwater management policies. © 2017. American Geophysical Union. All Rights Reserved.</t>
  </si>
  <si>
    <t xml:space="preserve">2-s2.0-85040830332</t>
  </si>
  <si>
    <t xml:space="preserve">Melsen, Lieke Anna (57173163200); Vos, Jeroen (55734348601); Boelens, Rutgerd (7006238723)</t>
  </si>
  <si>
    <t xml:space="preserve">57173163200; 55734348601; 7006238723</t>
  </si>
  <si>
    <t xml:space="preserve">https://www.scopus.com/inward/record.uri?eid=2-s2.0-85052082412&amp;doi=10.1080%2f02626667.2018.1499025&amp;partnerID=40&amp;md5=7822e447e6d7986876c85b4670a89492</t>
  </si>
  <si>
    <t xml:space="preserve">modelling; prediction; socio-hydrology; socio-natural relationships; transdisciplinarity</t>
  </si>
  <si>
    <t xml:space="preserve">Srinivasan et al. provide an interesting overview of the challenges for long-term socio-hydrological predictions. Although agreeing with most of the statements made, we argue for the need to take socio-hydrological analysis a step further and add some fundamental considerations, especially concerning the crucial importance of many (conscious and unconscious) assumptions made upfront of the modelling exercise. Eventual assumptions of technological determinism need correction: Models are not “value-free”, but uncertain, subjective and a product of the society in which they were shaped. It is important to acknowledge this uncertainty and bias when making decisions based on socio-hydrological models, considering also that these models are “social and political actors” in and by themselves. Furthermore, socio-hydrological models require a transdisciplinary approach, since physical water availability is only one of the boundary conditions for society. Last but not least, interaction with stakeholders remains important to enable understanding of what the variable of interest is. © 2018, © 2018 Wageningen University. Published by Informa UK Limited, trading as Taylor &amp; Francis Group.</t>
  </si>
  <si>
    <t xml:space="preserve">2-s2.0-85052082412</t>
  </si>
  <si>
    <t xml:space="preserve">Integrating hydrologic and hydraulic modeling and green infrastructure design for a distributed, neighborhood-wide system</t>
  </si>
  <si>
    <t xml:space="preserve">Brown D.N.; Watts J.L.</t>
  </si>
  <si>
    <t xml:space="preserve">Brown, D.N. (57198655931); Watts, J.L. (15064798800)</t>
  </si>
  <si>
    <t xml:space="preserve">57198655931; 15064798800</t>
  </si>
  <si>
    <t xml:space="preserve">WEFTEC 2016 - 89th Water Environment Federation Annual Technical Exhibition and Conference</t>
  </si>
  <si>
    <t xml:space="preserve">10.2175/193864716819713709</t>
  </si>
  <si>
    <t xml:space="preserve">https://www.scopus.com/inward/record.uri?eid=2-s2.0-85070677138&amp;doi=10.2175%2f193864716819713709&amp;partnerID=40&amp;md5=47165690910d2a783947c046c7a84133</t>
  </si>
  <si>
    <t xml:space="preserve">Benefit-cost analysis; Green infrastructure; H&amp;H modeling; New Orleans</t>
  </si>
  <si>
    <t xml:space="preserve">New Orleans has a history of continuous struggle with stormwater management. The topographically lower areas suffer repetitive damage due to localized flooding from storm events, creating both public safety and environmental justice issues. Due to the intensity of the events, 22.9 cm (9 inches) in a 10-year storm with 8.6 cm (3.4 inches) in the peak hour, it would not be practicable to expand existing grey infrastructure to meet the peak hour volume. The primary goal of current green infrastructure projects is to significantly reduce localized flooding from the 1-, 2-, and 5-year storm events. Secondary goals are to improve the quality of life and property values in the neighborhoods and to filter stormwater runoff. The approach used to address these issues is to design a distributed green infrastructure system using public ROW and available open space to manage stormwater runoff quantities, runoff quality, and improve the quality of life in New Orleans. Copyright ©2016 Water Environment Federation.</t>
  </si>
  <si>
    <t xml:space="preserve">2-s2.0-85070677138</t>
  </si>
  <si>
    <t xml:space="preserve">Geomatics and Water Policy</t>
  </si>
  <si>
    <t xml:space="preserve">Yang W.</t>
  </si>
  <si>
    <t xml:space="preserve">Yang, Wanhong (9734277700)</t>
  </si>
  <si>
    <t xml:space="preserve">Global Issues in Water Policy</t>
  </si>
  <si>
    <t xml:space="preserve">10.1007/978-3-319-42806-2_23</t>
  </si>
  <si>
    <t xml:space="preserve">https://www.scopus.com/inward/record.uri?eid=2-s2.0-85059507240&amp;doi=10.1007%2f978-3-319-42806-2_23&amp;partnerID=40&amp;md5=ad82f0365de70081b632dd31ee80eeab</t>
  </si>
  <si>
    <t xml:space="preserve">Decision support systems; GIS; Remote sensing; Water models; Water policy</t>
  </si>
  <si>
    <t xml:space="preserve">Geomatics including remote sensing and geographic information system (GIS) is the geospatial technology for gathering, management, analysis, and dissemination of spatially referenced information. Water policy is the governance framework including legislation/regulation, standard, planning and management of water resources. Water policy involves complex physical, biological, economic, social, and political processes, and manifests at location, subbasin, watershed, regional, national, and international scales. Water policy has an inherently spatial dimension which offers opportunities for Geomatics support. The applications of Geomatics for supporting water management and policy can be classified into three categories: Firstly, Geomatics supports acquisition, storage, management, visualization, and distribution of water and related datasets. Secondly, Geomatics supports spatial analysis of water resources including GIS and water modelling integration. Lastly, Geomatics supports decision making in water policy including the development of water related spatial decision support systems. While Geomatics has a great potential to support water management and policy in Canada, several strategic issues needs to be addressed. A Geomatics framework needs to be developed for water data gathering, analyzing and visualizing. Technology standards need to be developed for integrating Geomatics with water models. Particularly, Geomatics visualization technologies needs to be further developed to improve accessibility of water information for non-technical users. © 2017, Springer International Publishing Switzerland.</t>
  </si>
  <si>
    <t xml:space="preserve">2-s2.0-85059507240</t>
  </si>
  <si>
    <t xml:space="preserve">Developing Substitution Resources as Compensation for Reduced Groundwater Entitlements: The Case of the Poitou Marshes (France)</t>
  </si>
  <si>
    <t xml:space="preserve">Douez O.; du Peuty J.E.; Lepercq D.; Montginoul M.</t>
  </si>
  <si>
    <t xml:space="preserve">Douez, Olivier (57202781660); du Peuty, Jean Eudes (57216413457); Lepercq, Daniel (57207816535); Montginoul, Marielle (56069152400)</t>
  </si>
  <si>
    <t xml:space="preserve">57202781660; 57216413457; 57207816535; 56069152400</t>
  </si>
  <si>
    <t xml:space="preserve">10.1007/978-3-030-32766-8_18</t>
  </si>
  <si>
    <t xml:space="preserve">https://www.scopus.com/inward/record.uri?eid=2-s2.0-85083447025&amp;doi=10.1007%2f978-3-030-32766-8_18&amp;partnerID=40&amp;md5=f8aa636c2a11757ffbbd4f56de534f3c</t>
  </si>
  <si>
    <t xml:space="preserve">Groundwater management; Groundwater overexploitation; Hydrogeological model; Irrigation; Substitution resources; Wetland</t>
  </si>
  <si>
    <t xml:space="preserve">This chapter describes the groundwater management policy implemented in the Poitou marshes, a 100,000 ha wetland located on the Atlantic coast in Western France. Similarly to other French basins, irrigated agriculture has rapidly developed since the 1980s, mainly based on groundwater exploitation. Clear signs of groundwater overexploitation appeared in 1992–1995, with the intrusion of brackish water in the aquifer. Because of the overexploitation, ecosystems were severely affected and the French Government was sued by the European Commission for noncompliance with the Bird Directive (1999). The chapter describes the progressive implementation of a groundwater management policy aiming at ensuring the long-term sustainability of an emblematic groundwater dependent wetland. To do so, the State imposed a very significant reduction in historical water entitlements. This case study illustrates the difficulties encountered in implementing this reduction, in a context of extreme competition between economic uses (agriculture, urban and touristic) and environmental objectives. The case study also reports on the complexity of developing an integrated management plan in basins where groundwater, rivers, wetlands and canals are highly interdependent. It highlights the importance of a (shared) knowledge on water resource and uses, of involving stakeholders in the different steps, and of trying to share scarcity in an equitable way. © 2020, Springer Nature Switzerland AG.</t>
  </si>
  <si>
    <t xml:space="preserve">2-s2.0-85083447025</t>
  </si>
  <si>
    <t xml:space="preserve">Combining Genetic Algorithms with a Water Quality Model to Determine Efficiencies of Sewage Treatment Systems in Watersheds</t>
  </si>
  <si>
    <t xml:space="preserve">Louzadavalory J.P.; Reis J.A.T.D.; Mendonça A.S.F.</t>
  </si>
  <si>
    <t xml:space="preserve">Louzadavalory, Juliana Pereira (57119983300); Reis, José Antônio Tosta Dos (56536373400); Mendonça, Antonio Sérgio Ferreira (14014378000)</t>
  </si>
  <si>
    <t xml:space="preserve">57119983300; 56536373400; 14014378000</t>
  </si>
  <si>
    <t xml:space="preserve">Journal of Environmental Engineering (United States)</t>
  </si>
  <si>
    <t xml:space="preserve">10.1061/(ASCE)EE.1943-7870.0001048</t>
  </si>
  <si>
    <t xml:space="preserve">https://www.scopus.com/inward/record.uri?eid=2-s2.0-84958247791&amp;doi=10.1061%2f%28ASCE%29EE.1943-7870.0001048&amp;partnerID=40&amp;md5=b1ec626aab64fa1ca91512e3a036c31b</t>
  </si>
  <si>
    <t xml:space="preserve">Genetic algorithm; Optimization; Sewage treatment; Water quality modeling</t>
  </si>
  <si>
    <t xml:space="preserve">The implementation and operation of wastewater treatment plants are fundamental actions for environmental water body pollution control that generally involve large amounts of financial resources. Hence, employment of optimization techniques for decisions about the minimum required wastewater treatment plant efficiencies might be very useful. In this study, an optimization technique known as the genetic algorithm (GA) was combined with a water-quality model to determine the minimum efficiencies for sewage treatment in watersheds. Combinations of the optimization technique and models that incorporated environmental quality standards for the parameters of dissolved oxygen (DO), biochemical oxygen demand (BOD), and equity measures among sewage treatment systems, either as constraints or in the objective functions, were developed. These combinations were applied to the Santa Maria da Vitória river watershed, located in the State of Espírito Santo, Brazil, considering possible effluent disposal scenarios and implementation of different established optimization models. The developed combinations of the genetic algorithm and a water-quality model demonstrated to be versatile and efficient tools for determining the minimum sewage-removal efficiencies for wastewater treatment plants in watersheds. Among the developed combinations of optimization models, the best results, or minimum costs, were obtained when the rivers' self-depuration capabilities were taken into account. © 2015 American Society of Civil Engineers.</t>
  </si>
  <si>
    <t xml:space="preserve">2-s2.0-84958247791</t>
  </si>
  <si>
    <t xml:space="preserve">Modeling global water use for the 21st century: The Water Futures and Solutions (WFaS) initiative and its approaches</t>
  </si>
  <si>
    <t xml:space="preserve">Wada Y.; Flörke M.; Hanasaki N.; Eisner S.; Fischer G.; Tramberend S.; Satoh Y.; Van Vliet M.T.H.; Yillia P.; Ringler C.; Burek P.; Wiberg D.</t>
  </si>
  <si>
    <t xml:space="preserve">Wada, Y. (57195195518); Flörke, M. (16205297300); Hanasaki, N. (7004928517); Eisner, S. (37046987400); Fischer, G. (7401799372); Tramberend, S. (56560201300); Satoh, Y. (56061688700); Van Vliet, M.T.H. (7006511240); Yillia, P. (24504560100); Ringler, C. (6603403564); Burek, P. (55235428500); Wiberg, D. (21935492500)</t>
  </si>
  <si>
    <t xml:space="preserve">57195195518; 16205297300; 7004928517; 37046987400; 7401799372; 56560201300; 56061688700; 7006511240; 24504560100; 6603403564; 55235428500; 21935492500</t>
  </si>
  <si>
    <t xml:space="preserve">Geoscientific Model Development</t>
  </si>
  <si>
    <t xml:space="preserve">https://www.scopus.com/inward/record.uri?eid=2-s2.0-84956597102&amp;doi=10.5194%2fgmd-9-175-2016&amp;partnerID=40&amp;md5=8ca3d29e4ce3be582b9db89955477d41</t>
  </si>
  <si>
    <t xml:space="preserve">To sustain growing food demand and increasing standard of living, global water use increased by nearly 6 times during the last 100 years, and continues to grow. As water demands get closer and closer to the water availability in many regions, each drop of water becomes increasingly valuable and water must be managed more efficiently and intensively. However, soaring water use worsens water scarcity conditions already prevalent in semi-arid and arid regions, increasing uncertainty for sustainable food production and economic development. Planning for future development and investments requires that we prepare water projections for the future. However, estimations are complicated because the future of the world's waters will be influenced by a combination of environmental, social, economic, and political factors, and there is only limited knowledge and data available about freshwater resources and how they are being used. The Water Futures and Solutions (WFaS) initiative coordinates its work with other ongoing scenario efforts for the sake of establishing a consistent set of new global water scenarios based on the shared socio-economic pathways (SSPs) and the representative concentration pathways (RCPs). The WFaS "fast-track" assessment uses three global water models, namely H08, PCR-GLOBWB, and WaterGAP. This study assesses the state of the art for estimating and projecting water use regionally and globally in a consistent manner. It provides an overview of different approaches, the uncertainty, strengths and weaknesses of the various estimation methods, types of management and policy decisions for which the current estimation methods are useful. We also discuss additional information most needed to be able to improve water use estimates and be able to assess a greater range of management options across the water-energy-climate nexus. © 2016 Author(s).</t>
  </si>
  <si>
    <t xml:space="preserve">2-s2.0-84956597102</t>
  </si>
  <si>
    <t xml:space="preserve">Dai C.; Qin X.S.; Chen Y.; Guo H.C.</t>
  </si>
  <si>
    <t xml:space="preserve">Dai, C. (55166339500); Qin, X.S. (7202154926); Chen, Y. (57196264589); Guo, H.C. (34976720400)</t>
  </si>
  <si>
    <t xml:space="preserve">55166339500; 7202154926; 57196264589; 34976720400</t>
  </si>
  <si>
    <t xml:space="preserve">https://www.scopus.com/inward/record.uri?eid=2-s2.0-85045033658&amp;doi=10.1016%2fj.jhydrol.2018.04.012&amp;partnerID=40&amp;md5=b1d1bc78424a2c79b423b2da72e2953c</t>
  </si>
  <si>
    <t xml:space="preserve">Chance-constrained programming; Gini coefficient; GLUE; Lake Dianchi watershed; NSGA-II; Water allocation</t>
  </si>
  <si>
    <t xml:space="preserve">A Gini-coefficient based stochastic optimization (GBSO) model was developed by integrating the hydrological model, water balance model, Gini coefficient and chance-constrained programming (CCP) into a general multi-objective optimization modeling framework for supporting water resources allocation at a watershed scale. The framework was advantageous in reflecting the conflicting equity and benefit objectives for water allocation, maintaining the water balance of watershed, and dealing with system uncertainties. GBSO was solved by the non-dominated sorting Genetic Algorithms-II (NSGA-II), after the parameter uncertainties of the hydrological model have been quantified into the probability distribution of runoff as the inputs of CCP model, and the chance constraints were converted to the corresponding deterministic versions. The proposed model was applied to identify the Pareto optimal water allocation schemes in the Lake Dianchi watershed, China. The optimal Pareto-front results reflected the tradeoff between system benefit (αSB) and Gini coefficient (αG) under different significance levels (i.e. q) and different drought scenarios, which reveals the conflicting nature of equity and efficiency in water allocation problems. A lower q generally implies a lower risk of violating the system constraints and a worse drought intensity scenario corresponds to less available water resources, both of which would lead to a decreased system benefit and a less equitable water allocation scheme. Thus, the proposed modeling framework could help obtain the Pareto optimal schemes under complexity and ensure that the proposed water allocation solutions are effective for coping with drought conditions, with a proper tradeoff between system benefit and water allocation equity. © 2018 Elsevier B.V.</t>
  </si>
  <si>
    <t xml:space="preserve">2-s2.0-85045033658</t>
  </si>
  <si>
    <t xml:space="preserve">Use of regional climate models for proxy data over transboundary regions</t>
  </si>
  <si>
    <t xml:space="preserve">Vu M.T.; Raghavan S.V.; Liong S.-Y.</t>
  </si>
  <si>
    <t xml:space="preserve">Vu, M.T. (49261277800); Raghavan, S.V. (57208161645); Liong, S.-Y. (7004569396)</t>
  </si>
  <si>
    <t xml:space="preserve">49261277800; 57208161645; 7004569396</t>
  </si>
  <si>
    <t xml:space="preserve">Journal of Hydrologic Engineering</t>
  </si>
  <si>
    <t xml:space="preserve">https://www.scopus.com/inward/record.uri?eid=2-s2.0-84969641382&amp;doi=10.1061%2f%28ASCE%29HE.1943-5584.0001342&amp;partnerID=40&amp;md5=a275887a7d917ed3b3a98eb1b6ed36c4</t>
  </si>
  <si>
    <t xml:space="preserve">Proxy data; Regional climate model (RCM); Transboundary; Water resource management</t>
  </si>
  <si>
    <t xml:space="preserve">The sharing of water resources across transboundary regions between countries has long been a political problem. Sharing of data among countries is also a significant impediment for both planning and research purposes. In the context of climate change, it is necessary to know about possible future climatic changes and their potential impacts that would be especially crucial to water resources management. This requires data for hydrological modeling and data management, as in the case of river basins. This paper presents a study over the course of the Da River, which flows from China (upstream) to Vietnam (downstream), and it is assumed that rainfall data from China are not available. To overcome data limitation, regional climate model outputs are used as proxy data for this upstream region to study changes over the downstream Da River. The Weather Research and Forecasting (WRF) model was used as the regional climate model, driven by the European reanalysis data for the baseline period of 1961-1987 for a domain covering the transboundary areas, at a resolution of 25 km. Precipitation outputs from this model were used as inputs to the hydrological model and soil and water assessment tools (SWAT) to calibrate/validate the model at data-available gauging station sites. The initial results of this study imply that the regional climate model (RCM) data proxies serve as a good alternative to assess water resources over transboundary regions and are useful tools for assessing future climate changes and their impacts at subregional and local scales. © ASCE.</t>
  </si>
  <si>
    <t xml:space="preserve">2-s2.0-84969641382</t>
  </si>
  <si>
    <t xml:space="preserve">The Transboundary Nature of the Allende–Piedras Negras Aquifer Using a Numerical Model Approach</t>
  </si>
  <si>
    <t xml:space="preserve">Rodriguez L.; Sanchez R.; Zhan H.; Knappett P.S.K.</t>
  </si>
  <si>
    <t xml:space="preserve">Rodriguez, Laura (57198933557); Sanchez, Rosario (55537542700); Zhan, Hongbin (57846394600); Knappett, Peter S.K. (26434785300)</t>
  </si>
  <si>
    <t xml:space="preserve">57198933557; 55537542700; 57846394600; 26434785300</t>
  </si>
  <si>
    <t xml:space="preserve">Journal of the American Water Resources Association</t>
  </si>
  <si>
    <t xml:space="preserve">10.1111/1752-1688.12843</t>
  </si>
  <si>
    <t xml:space="preserve">https://www.scopus.com/inward/record.uri?eid=2-s2.0-85084765728&amp;doi=10.1111%2f1752-1688.12843&amp;partnerID=40&amp;md5=0e35c1b232b02a9417d62051833bfe5d</t>
  </si>
  <si>
    <t xml:space="preserve">Allende–Piedras Negras; groundwater; model; Rio Grande; transboundary</t>
  </si>
  <si>
    <t xml:space="preserve">The Allende–Piedras Negras (APN) aquifer is located between the states of Texas (United States [U.S.]) and Coahuila (Mexico). The Rio Grande crosses the aquifer, acting as a natural and political divide between the countries. However, it remains unclear whether the APN aquifer can be considered a truly transboundary aquifer flow system, which would potentially require joint management by two different administrative jurisdictions. The main purpose of this study was to evaluate the transboundary nature of this aquifer. This was achieved by developing a detailed hydrogeological model to analyze the direction of volumetric fluxes within the APN aquifer using Visual MODFLOW. The model simulated a spatially averaged cumulative drawdown of 0.76 m for the entire aquifer over an 18-year modeling period (2000–2017). The flow convergence zone, previously located below the Rio Grande, has shifted to the U.S. side in most locations, driven by higher pumping rates of the wells located near the river. This shift of the convergence zone from one country to the other means that groundwater recharge from one side flows underneath the river to the other side. This qualifies the APN aquifer as a “transboundary groundwater flow system.” The procedure followed in this study may be applied to other aquifers that straddle the U.S.–Mexico border and may motivate future modeling studies on other poorly studied transboundary aquifers around the world and thereby enable bi-national aquifer management. © 2020 The Authors. Journal of the American Water Resources Association published by Wiley Periodicals LLC on behalf of American Water Resources Association</t>
  </si>
  <si>
    <t xml:space="preserve">2-s2.0-85084765728</t>
  </si>
  <si>
    <t xml:space="preserve">Optimal Scheduling of Rural Water Supply Schemes ⁎                         </t>
  </si>
  <si>
    <t xml:space="preserve">Kurian V.; Narasimhan S.; Narasimhan S.</t>
  </si>
  <si>
    <t xml:space="preserve">Kurian, Varghese (57194110915); Narasimhan, Sridharakumar (57226249458); Narasimhan, Shankar (7103035728)</t>
  </si>
  <si>
    <t xml:space="preserve">57194110915; 57226249458; 7103035728</t>
  </si>
  <si>
    <t xml:space="preserve">10.1016/j.ifacol.2018.05.024</t>
  </si>
  <si>
    <t xml:space="preserve">https://www.scopus.com/inward/record.uri?eid=2-s2.0-85048731913&amp;doi=10.1016%2fj.ifacol.2018.05.024&amp;partnerID=40&amp;md5=dc5e1b3d7bd9ecd60bcedc2785a77be2</t>
  </si>
  <si>
    <t xml:space="preserve">Equitable distribution; Linear programming; Scheduling algorithms; Water distribution networks</t>
  </si>
  <si>
    <t xml:space="preserve">Water Distribution Networks in many rural areas supply water from storage reservoirs at the source of water to a group of villages through gravity or by pumping. Due to poor operational policies, they often fail to meet the demand of the beneficiary villages. This work proposes a rational technique for scheduling the supply in such networks to maximize the water delivered to the villages in an equitable manner. A secondary objective is to minimize the number of valve operations. The problem is formulated as a LP followed by an ILP. The parameters in the optimization problem are obtained by simulations of a well calibrated hydraulic model or experimental data if such a model is not available. © 2018</t>
  </si>
  <si>
    <t xml:space="preserve">2-s2.0-85048731913</t>
  </si>
  <si>
    <t xml:space="preserve">Identifying spatial clustering in change points of streamflow across the contiguous U.S. between 1945 and 2009</t>
  </si>
  <si>
    <t xml:space="preserve">Ivancic T.J.; Shaw S.B.</t>
  </si>
  <si>
    <t xml:space="preserve">Ivancic, Timothy J. (56766146600); Shaw, Stephen B. (35362887100)</t>
  </si>
  <si>
    <t xml:space="preserve">56766146600; 35362887100</t>
  </si>
  <si>
    <t xml:space="preserve">Geophysical Research Letters</t>
  </si>
  <si>
    <t xml:space="preserve">10.1002/2016GL072444</t>
  </si>
  <si>
    <t xml:space="preserve">https://www.scopus.com/inward/record.uri?eid=2-s2.0-85014510993&amp;doi=10.1002%2f2016GL072444&amp;partnerID=40&amp;md5=7aeed4d0c8e3d5f303b637844bf137a7</t>
  </si>
  <si>
    <t xml:space="preserve">change point; climate variability; precipitation; streamflow; trends</t>
  </si>
  <si>
    <t xml:space="preserve">Much of the work investigating sudden changes in streamflow in the U.S. has used only a small subset of all available gage data and has identified only a single change point in each gage's period of record. In this paper, we apply a change point detection and clustering algorithm that uses all U.S. Geological Survey flow gages with near-continuous records, detects multiple change points in annual streamflow, and groups change points into geographic clusters which are not predefined by any political or hydrologic boundaries. We identify 17 spatially distinct change point clusters, 14 of which are related to concurrent changes in precipitation. Several geographic regions display multiple clusters, indicating multiple change points in time. The presence of abrupt changes in streamflow suggests that natural variability in the climate signal may be dominating observed streamflow variations in the last 60 years in many locations in the contiguous U.S. ©2017. American Geophysical Union. All Rights Reserved.</t>
  </si>
  <si>
    <t xml:space="preserve">2-s2.0-85014510993</t>
  </si>
  <si>
    <t xml:space="preserve">Akter T.; Quevauviller P.; Eisenreich S.J.; Vaes G.</t>
  </si>
  <si>
    <t xml:space="preserve">Akter, Tahmina (57213048394); Quevauviller, Philippe (7005909640); Eisenreich, Steven J. (55397433800); Vaes, Guido (7004660475)</t>
  </si>
  <si>
    <t xml:space="preserve">57213048394; 7005909640; 55397433800; 7004660475</t>
  </si>
  <si>
    <t xml:space="preserve">https://www.scopus.com/inward/record.uri?eid=2-s2.0-85050813569&amp;doi=10.1016%2fj.envsci.2018.07.002&amp;partnerID=40&amp;md5=66ad3367ce994e10ee554f852590e8e8</t>
  </si>
  <si>
    <t xml:space="preserve">Climate change impacts; Flood risk management; Hydrological model; Rainfall; Runoff; Science - policy interface; Urbanization effect</t>
  </si>
  <si>
    <t xml:space="preserve">Flooding is the most common natural disaster in Europe. Modern flood risk management relies not only infrastructure development but also on governmental and non-governmental actors applying legal, economic and communicative water management instruments. Within the European Union (EU), flood management closely relies on policy set at the EU and national levels. It is now recognized that a sound understanding of climate change is required in addition to current management by taking into account land use change and socio-political context, as climate and land use changes have major impacts on hydrological responses. This paper investigates the hydrological behavior due to urbanization under current and future climate scenarios of high summer and high winter rainfall for 20 sub-catchments of the Schijn River, located in the Flanders region near Antwerp, Belgium. As urbanization increases and existing rainfall-runoff models neglecting the specific behavior of urban runoff, a hydrological model was developed based on a basic reservoir concept and applied to the existing rainfall-runoff model (PDM) flow to examine the specific urban contribution. Results revealed that peak flow for urban runoff and the total peak flow (i.e. rural and urban runoff) were significantly higher (i.e. ranges from 200% to 500%) than the existing rainfall-runoff model (PDM) flows, because of faster and more peaked urban runoff response. The impact of climate change on current and future conditions was also assessed by estimating peak flows with respect to return periods from the flood frequency curve. The predicted peak flow of high summer future climate scenario was significantly higher (i.e. ranges from 200% to 250%) than that of the current climatic condition for this region. Furthermore, hourly peak flow and daily volume ratios of 100-year return period for the highest, lowest and average impervious area were projected for the time horizon of the year 2100. It is concluded that climate change impacts contribute the most in producing peak flow in coming years, while increased urbanization takes the second place for both hourly and daily values. Results on urbanization effect and climate change impact assessment are useful to the water managers for spatial planning, emergency planning and insurance industry. © 2018 Elsevier Ltd</t>
  </si>
  <si>
    <t xml:space="preserve">2-s2.0-85050813569</t>
  </si>
  <si>
    <t xml:space="preserve">Groundwater as an emergency source for drought mitigation in the Crocodile River catchment, South Africa</t>
  </si>
  <si>
    <t xml:space="preserve">Mussá F.E.F.; Zhou Y.; Maskey S.; Masih I.; Uhlenbrook S.</t>
  </si>
  <si>
    <t xml:space="preserve">Mussá, F.E.F. (56364334100); Zhou, Y. (7405368688); Maskey, S. (6603388008); Masih, I. (22958023100); Uhlenbrook, S. (7004218809)</t>
  </si>
  <si>
    <t xml:space="preserve">56364334100; 7405368688; 6603388008; 22958023100; 7004218809</t>
  </si>
  <si>
    <t xml:space="preserve">10.5194/hess-19-1093-2015</t>
  </si>
  <si>
    <t xml:space="preserve">https://www.scopus.com/inward/record.uri?eid=2-s2.0-84923878523&amp;doi=10.5194%2fhess-19-1093-2015&amp;partnerID=40&amp;md5=a71bd1f4ed9f69c8124bbb42d11e02bb</t>
  </si>
  <si>
    <t xml:space="preserve">Global climate change has received much attention worldwide in the scientific as well as in the political community, indicating that changes in precipitation, extreme droughts and floods may increasingly threaten many regions. Drought is a natural phenomenon that causes social, economical and environmental damage to society. In this study, we assess the drought intensity and severity and the groundwater potential to be used as a supplementary source of water to mitigate drought impacts in the Crocodile River catchment, a water-stressed sub-catchment of the Incomati River catchment in South Africa. The research methodology consists of three parts. First, the spatial and temporal variation of the meteorological and hydrological drought severity and intensity over the catchment were evaluated. The Standardized Precipitation Index (SPI) was used to analyse the meteorological drought and the Standardized Runoff Index (SRI) was used for the hydrological drought. Second, the water deficit in the catchment during the drought period was computed using a simple water balance method. Finally, a groundwater model was constructed in order to assess the feasibility of using groundwater as an emergency source for drought impact mitigation. Results show that the low-rainfall areas are more vulnerable to severe meteorological droughts (lower and upper crocodile). Moreover, the most water stressed sub-catchments with high level of water uses but limited storage, such as the Kaap located in the middle catchment and the Lower Crocodile sub-catchments, are more vulnerable to severe hydrological droughts. The analysis of the potential groundwater use during droughts showed that a deficit of 97 Mm3 yr-1 could be supplied from groundwater without considerable adverse impacts on the river base flow and groundwater storage. Abstraction simulations for different scenarios of extremely severe droughts reveal that it is possible to use groundwater to cope with the droughts in the catchment. However, local groundwater exploitation in Nelspruit and White River sub-catchment will cause large drawdowns (&gt; 10 m) and high base flow reduction (&gt; 20%). This case study shows that conjunctive water management of groundwater and surface water resources is necessary to mitigate the impacts of droughts. © Author(s) 2015.</t>
  </si>
  <si>
    <t xml:space="preserve">2-s2.0-84923878523</t>
  </si>
  <si>
    <t xml:space="preserve">Feng W.; Wang C.-Q.; Mu D.-P.; Zhong M.; Zhong Y.-L.; Xu H.-Z.</t>
  </si>
  <si>
    <t xml:space="preserve">Feng, Wei (55420901900); Wang, Chang-Qing (56608906300); Mu, Da-Peng (56177603700); Zhong, Min (57203961554); Zhong, Yu-Long (57195290439); Xu, Hou-Ze (7407452270)</t>
  </si>
  <si>
    <t xml:space="preserve">55420901900; 56608906300; 56177603700; 57203961554; 57195290439; 7407452270</t>
  </si>
  <si>
    <t xml:space="preserve">Acta Geophysica Sinica</t>
  </si>
  <si>
    <t xml:space="preserve">https://www.scopus.com/inward/record.uri?eid=2-s2.0-85026831577&amp;doi=10.6038%2fcjg20170502&amp;partnerID=40&amp;md5=e7306e8a87975db396d037c354d1b85d</t>
  </si>
  <si>
    <t xml:space="preserve">Groundwater storage; North China Plain; Satellite gravimetry; Spatial constraints</t>
  </si>
  <si>
    <t xml:space="preserve">As the largest agricultural production area and an industrial, political and economic center of China, the North China Plain (NCP) is facing severe water shortages.Here we present a joint analysis of groundwater storage (GWS) variations in the NCP using the Gravity Recovery and Climate Experiment (GRACE) satellite data, hydrological models, phreatic well observations, and groundwater models.Spatial constraints with the Tikhonov regularization are applied to original temporal gravity field products from GRACE, to minimize the leakage-out effect of mass variations in the NCP.From 2002 to 2014, GRACE detects significant GWS depletion in the NCP, at a rate of -7.4±0.9 km3·a-1. The GWS depletion rate in shallow unconfined aquifers of NCP estimated from phreatic well observations is -1.2 km3·a-1, far smaller than the GRACE estimate. The significant difference between them indicates the large GWS depletion in the confined aquifers of NCP. From 2002 to 2008, the GWS rate from GRACE is -5.3±2.2 km3·a-1, which agrees well with the mean rate from two regional groundwater models (i.e., -5.4 km3·a-1). Good agreement between them confirms the potential of GRACE to estimate GWS variations in the NCP. Besides the long-term depletion of GWS in the NCP, significant interannual GWS variations are detected by GRACE and well observations, which are related to precipitation anomalies in this region.During the drought years, i.e., 2002, 2005-2009, and 2014, GWS in the NCP decreases correspondingly. In spatial domain, large GWS depletion in the piedmont region of the Taihang Mountains and central plains of NCP is detected by GRACE, which agrees with well observations and regional groundwater models. Comparing with GRACE and regional groundwater models, global hydrological models, which simulate groundwater changes, fail to estimate GWS variations in the NCP with an acceptable accuracy or a reasonable spatial pattern. For example, WGHM overestimates the GWS rate in the NCP, while PCR-GLOBWB fails to simulate the spatial pattern of GWS in the NCP. This study indicates that GRACE provides an important observation tool to assess GWS variations in the NCP. © 2017, Science Press. All right reserved.</t>
  </si>
  <si>
    <t xml:space="preserve">2-s2.0-85026831577</t>
  </si>
  <si>
    <t xml:space="preserve">Mentzafou A.; Vamvakaki C.; Zacharias I.; Gianni A.; Dimitriou E.</t>
  </si>
  <si>
    <t xml:space="preserve">Mentzafou, Angeliki (53164463600); Vamvakaki, Chrysa (57193731621); Zacharias, Ierotheos (6602867537); Gianni, Areti (23488594600); Dimitriou, Elias (9742534400)</t>
  </si>
  <si>
    <t xml:space="preserve">53164463600; 57193731621; 6602867537; 23488594600; 9742534400</t>
  </si>
  <si>
    <t xml:space="preserve">https://www.scopus.com/inward/record.uri?eid=2-s2.0-85016157798&amp;doi=10.1007%2fs12665-017-6572-2&amp;partnerID=40&amp;md5=534d66cfb481650444c6e11d5fae8e0e</t>
  </si>
  <si>
    <t xml:space="preserve">Climate change; Hydrodynamic modelling; Hydrological modelling; Integrated water resource management; Spercheios river basin—Maliakos Gulf system</t>
  </si>
  <si>
    <t xml:space="preserve">The Spercheios river basin—coastal marine area is a complex natural and interdependent ecosystem, highly affected by human activities and interventions. Such sensitive systems are even more vulnerable to alterations of the hydrological cycle components and it is likely to be rapidly and severely affected by climate change. In order to examine the climate change impacts on water resources of the study area, the interaction between the hydrology of the river basin and the hydrodynamic of the coastal marine area was examined using two models. Based on the results, although the irrigation needs decrease for the years 2050 and 2100 due to corresponding decrease in cultivated areas, temperature increase and precipitation decrease are both expected to influence the water resources of the Spercheios river basin, which will directly affect the Maliakos Gulf hydrodynamics. The necessity to adopt a holistic approach which will treat river basins and coastal marine areas as an integrated whole, with regard to environmental, socio-economic and political framework, is evident. © 2017, Springer-Verlag Berlin Heidelberg.</t>
  </si>
  <si>
    <t xml:space="preserve">2-s2.0-85016157798</t>
  </si>
  <si>
    <t xml:space="preserve">Impact of multiple radar reflectivity data assimilation on the numerical simulation of a flash flood event during the HyMeX campaign</t>
  </si>
  <si>
    <t xml:space="preserve">Maiello I.; Gentile S.; Ferretti R.; Baldini L.; Roberto N.; Picciotti E.; Paolo Alberoni P.; Silvio Marzano F.</t>
  </si>
  <si>
    <t xml:space="preserve">Maiello, Ida (56362626800); Gentile, Sabrina (18133256900); Ferretti, Rossella (7006329266); Baldini, Luca (57219802741); Roberto, Nicoletta (54409265600); Picciotti, Errico (23493341200); Paolo Alberoni, Pier (6602836578); Silvio Marzano, Frank (56999946500)</t>
  </si>
  <si>
    <t xml:space="preserve">56362626800; 18133256900; 7006329266; 57219802741; 54409265600; 23493341200; 6602836578; 56999946500</t>
  </si>
  <si>
    <t xml:space="preserve">10.5194/hess-21-5459-2017</t>
  </si>
  <si>
    <t xml:space="preserve">https://www.scopus.com/inward/record.uri?eid=2-s2.0-85033369133&amp;doi=10.5194%2fhess-21-5459-2017&amp;partnerID=40&amp;md5=7fc56943e89638e42c78ffc1e3574e1a</t>
  </si>
  <si>
    <t xml:space="preserve">An analysis to evaluate the impact of multiple radar reflectivity data with a three-dimensional variational (3-D-Var) assimilation system on a heavy precipitation event is presented. The main goal is to build a regionally tuned numerical prediction model and a decision-support system for environmental civil protection services and demonstrate it in the central Italian regions, distinguishing which type of observations, conventional and not (or a combination of them), is more effective in improving the accuracy of the forecasted rainfall. In that respect, during the first special observation period (SOP1) of HyMeX (Hydrological cycle in the Mediterranean Experiment) campaign several intensive observing periods (IOPs) were launched and nine of which occurred in Italy. Among them, IOP4 is chosen for this study because of its low predictability regarding the exact location and amount of precipitation. This event hit central Italy on 14 September 2012 producing heavy precipitation and causing several cases of damage to buildings, infrastructure, and roads. Reflectivity data taken from three C-band Doppler radars running operationally during the event are assimilated using the 3-D-Var technique to improve high-resolution initial conditions. In order to evaluate the impact of the assimilation procedure at different horizontal resolutions and to assess the impact of assimilating reflectivity data from multiple radars, several experiments using the Weather Research and Forecasting (WRF) model are performed. Finally, traditional verification scores such as accuracy, equitable threat score, false alarm ratio, and frequency bias - interpreted by analysing their uncertainty through bootstrap confidence intervals (CIs) - are used to objectively compare the experiments, using rain gauge data as a benchmark.</t>
  </si>
  <si>
    <t xml:space="preserve">2-s2.0-85033369133</t>
  </si>
  <si>
    <t xml:space="preserve">Snow cover estimation using L band SAR data in the North Patagonian Andes of Argentina; [Estimación del Área Cubierta de Nieve Con Datos Sar en Banda L En Un Sector Cordillerano de la Patagonia Argentina]</t>
  </si>
  <si>
    <t xml:space="preserve">Solorza R.; Cogliati M.; Salcedo A.P.; Notarnicola C.</t>
  </si>
  <si>
    <t xml:space="preserve">Solorza, Romina (56040671200); Cogliati, Marisa (56088504900); Salcedo, Ana Paula (57192692821); Notarnicola, Claudia (56213274700)</t>
  </si>
  <si>
    <t xml:space="preserve">56040671200; 56088504900; 57192692821; 56213274700</t>
  </si>
  <si>
    <t xml:space="preserve">Revista de la Asociacion Geologica Argentina</t>
  </si>
  <si>
    <t xml:space="preserve">https://www.scopus.com/inward/record.uri?eid=2-s2.0-85007448636&amp;partnerID=40&amp;md5=bf29a1667dc029469a558479129038e3</t>
  </si>
  <si>
    <t xml:space="preserve">Andean watersheds; Radar imaging; Snow monitoring; Surface temperature</t>
  </si>
  <si>
    <t xml:space="preserve">The assessment of seasonal variations of the snow cover in vast areas of the Argentinean Andes provides basic information for hydrological modelling and political decision-making. Additionally, they support programs for proper planning and use of water resources, especially with regard to irrigation, supply, flood attenuation and hydropower. Visible and infrared remote sensors are operational tools for monitoring snow covered areas only in clear sky conditions. On the contrary, active microwave sensors such as radar are capable to obtain data regardless of adverse atmospheric conditions. In this study, we use ALOS-PALSAR (L-band) scenes to retrieve wet snow-covered area in an Andean location in northern Patagonia, Argentina. The goal was to validate the accuracy of the L-band in retrieving snow cover, against the results obtained with an optical sensor (LANDSAT 5 TM and 7 ETM+) in a simultaneous passage with radar data. Furthermore, we discuss the validation of wet snow cover area, by means of surface temperature of snow. © 2016, Asociacion Geologica Argentina. All rights reserved.</t>
  </si>
  <si>
    <t xml:space="preserve">2-s2.0-85007448636</t>
  </si>
  <si>
    <t xml:space="preserve">Mapping irrigation potential from renewable groundwater in Africa-A quantitative hydrological approach</t>
  </si>
  <si>
    <t xml:space="preserve">Altchenko Y.; Villholth K.G.</t>
  </si>
  <si>
    <t xml:space="preserve">Altchenko, Y. (55888025000); Villholth, K.G. (6602883939)</t>
  </si>
  <si>
    <t xml:space="preserve">55888025000; 6602883939</t>
  </si>
  <si>
    <t xml:space="preserve">10.5194/hess-19-1055-2015</t>
  </si>
  <si>
    <t xml:space="preserve">https://www.scopus.com/inward/record.uri?eid=2-s2.0-84923768515&amp;doi=10.5194%2fhess-19-1055-2015&amp;partnerID=40&amp;md5=be76ff46be6ebdba175888a8d2b3a8ad</t>
  </si>
  <si>
    <t xml:space="preserve">Groundwater provides an important buffer to climate variability in Africa. Yet, groundwater irrigation contributes only a relatively small share of cultivated land, approximately 1% (about 2 × 106 hectares) as compared to 14% in Asia. While groundwater is over-exploited for irrigation in many parts in Asia, previous assessments indicate an underutilized potential in parts of Africa. As opposed to previous country-based estimates, this paper derives a continent-wide, distributed (0.5° spatial resolution) map of groundwater irrigation potential, indicated in terms of fractions of cropland potentially irrigable with renewable groundwater. The method builds on an annual groundwater balance approach using 41 years of hydrological data, allocating only that fraction of groundwater recharge that is in excess after satisfying other present human needs and environmental requirements, while disregarding socio-economic and physical constraints in access to the resource. Due to high uncertainty of groundwater environmental needs, three scenarios, leaving 30, 50 and 70% of recharge for the environment, were implemented. Current dominating crops and cropping rotations and associated irrigation requirements in a zonal approach were applied in order to convert recharge excess to potential irrigated cropland. Results show an inhomogeneously distributed groundwater irrigation potential across the continent, even within individual countries, mainly reflecting recharge patterns and presence or absence of cultivated cropland. Results further show that average annual renewable groundwater availability for irrigation ranges from 692 to 1644 km3 depending on scenario. The total area of cropland irrigable with renewable groundwater ranges from 44.6 to 105.3 × 106 ha, corresponding to 20.5 to 48.6% of the cropland over the continent. In particular, significant potential exists in the semi-Arid Sahel and eastern African regions which could support poverty alleviation if developed sustainably and equitably. The map is a first assessment that needs to be complimented with assessment of other factors, e.g. hydrogeological conditions, groundwater accessibility, soils, and socio-economic factors as well as more local assessments. © Author(s) 2015.</t>
  </si>
  <si>
    <t xml:space="preserve">2-s2.0-84923768515</t>
  </si>
  <si>
    <t xml:space="preserve">Rapid oil spill simulation within Ghana's coastal waters</t>
  </si>
  <si>
    <t xml:space="preserve">Adjei Sowa D.M.</t>
  </si>
  <si>
    <t xml:space="preserve">Adjei Sowa, Derrick Martin (57209342615)</t>
  </si>
  <si>
    <t xml:space="preserve">10.1051/e3sconf/20199603002</t>
  </si>
  <si>
    <t xml:space="preserve">https://www.scopus.com/inward/record.uri?eid=2-s2.0-85067484614&amp;doi=10.1051%2fe3sconf%2f20199603002&amp;partnerID=40&amp;md5=bdf62c938858cf2b87bd1cb3e1c543a8</t>
  </si>
  <si>
    <t xml:space="preserve">Given the adverse externalities of hydrocarbon operations, particularly the impacts of oil spills-environmental, political, cultural and socio-economic-the hypothetical simulations of oil spills enhances the study and appreciation of the trajectory and fate of spilled oil in the marine environment; so as to plan timely and cost effective clean-up responses and management strategies. This paper therefore presents the results of a rapid hypothetical simulation of oil spills in Ghana's coastal waters, and the clean-up technique(s) most applicable in the area. Using MIKE 21, tidal elevations were used as forcing to run the hydrodynamic model, after which a series of hypothetical simulations were conducted with the worst case scenario divulging both the trajectories of the oil slicks and the potential areas to be impacted. The simulation results closely matched the results highlighted in the Phase-1-Development EIA report of the Jubilee Field. Following the simulation, an assessment of the most viable clean-up technique was conducted. Given the geophysical state of the coastal system and the met-ocean conditions, the mechanical recovery method, complemented by bioremediation, is most applicable due to its marginal environmental impacts. © The Authors, published by EDP Sciences 2019.</t>
  </si>
  <si>
    <t xml:space="preserve">2-s2.0-85067484614</t>
  </si>
  <si>
    <t xml:space="preserve">Demand Satisfaction as a Framework for Understanding Intermittent Water Supply Systems</t>
  </si>
  <si>
    <t xml:space="preserve">Taylor D.D.J.; Slocum A.H.; Whittle A.J.</t>
  </si>
  <si>
    <t xml:space="preserve">Taylor, David D. J. (56839374200); Slocum, Alexander H. (57204083022); Whittle, Andrew J. (7005653989)</t>
  </si>
  <si>
    <t xml:space="preserve">56839374200; 57204083022; 7005653989</t>
  </si>
  <si>
    <t xml:space="preserve">10.1029/2018WR024124</t>
  </si>
  <si>
    <t xml:space="preserve">https://www.scopus.com/inward/record.uri?eid=2-s2.0-85068483378&amp;doi=10.1029%2f2018WR024124&amp;partnerID=40&amp;md5=3b7751e187c1588a7959e3013571ccbb</t>
  </si>
  <si>
    <t xml:space="preserve">hydraulic model; India; intermittent water supply (IWS); performance-based contracts; Sustainable Development Goals (SDG); water loss</t>
  </si>
  <si>
    <t xml:space="preserve">Nearly one billion people worldwide receive water through piped networks that are not continually pressurized and operate intermittently. The prevalence and persistence of these Intermittent Water Supplies (IWS) is surprising as this mode of operation induces water contamination and customer equity issues. Shortages of source water, customers' water demand, and leaking pipes are frequently cited as necessitating IWS. We propose a framework for understanding the persistence and operation of IWS. The supply system is represented by an average customer and a spatially averaged leakage rate. With this macroscopic hydraulic model, we relate customer demand satisfaction, source water availability, customer demand, and leakage. While this approach ignores the complexities of network topology, we find that the model approximates real systems well (calibrating to four intermittent reference networks achieved R2&gt;0.87). The calibrated model is robust to moderate changes in demand and leakage (maintaining R2&gt;0.81). Using the model, we show that the tipping point between satisfied demand and unsatisfied demand is a local optimum for utilities, which may explain the persistence of IWS. Beyond this point, the volume received by customers does not increase, but utilities must supply more water to the network. The generality of the proposed model enables its use when regulating and upgrading IWS. We demonstrate the latter by critiquing a performance-based contract that was intended to improve an intermittent supply in India. Demand satisfaction has profound implications for hydraulics and human welfare. We propose the degree of demand satisfaction as a metric for evaluating IWS and for tracking the United Nations Sustainable Development Goal 6.1. ©2019. The Authors.</t>
  </si>
  <si>
    <t xml:space="preserve">2-s2.0-85068483378</t>
  </si>
  <si>
    <t xml:space="preserve">Assessment of long-term hydrogeological changes and plausible solutions to manage hydrological extremes in the transnational Ganga river basin</t>
  </si>
  <si>
    <t xml:space="preserve">Surinaidu L.; Amarasinghe U.; Maheswaran R.; Nandan M.J.</t>
  </si>
  <si>
    <t xml:space="preserve">Surinaidu, L. (37666153600); Amarasinghe, Upali (6603384287); Maheswaran, R. (57194206548); Nandan, M.J. (56367710500)</t>
  </si>
  <si>
    <t xml:space="preserve">37666153600; 6603384287; 57194206548; 56367710500</t>
  </si>
  <si>
    <t xml:space="preserve">H2Open Journal</t>
  </si>
  <si>
    <t xml:space="preserve">10.2166/h2oj.2020.049</t>
  </si>
  <si>
    <t xml:space="preserve">https://www.scopus.com/inward/record.uri?eid=2-s2.0-85102236677&amp;doi=10.2166%2fh2oj.2020.049&amp;partnerID=40&amp;md5=0c7cb525919063b1d79fadf5da75d5ba</t>
  </si>
  <si>
    <t xml:space="preserve">Climate change; Delta; Flooding; Ganga basin; Groundwater; River migration</t>
  </si>
  <si>
    <t xml:space="preserve">The Ganga is an international transboundary river that flows across three major riparian countries: India, Nepal, and Bangladesh, where India shares a significant proportion of the total basin area. The river system is highly dynamic and regularly floods in all three countries due to abundant rainfall in a short period of only four months each year that causes tremendous loss of both property and human life. In this study, we have done a synoptic review to synthesize the hydrology, hydrogeology, and modeling studies that have analyzed hydrological changes and their impacts in the Ganga basin. This review also identifies some of the knowledge gaps and discusses possible options for enhancing the understanding of sustainable water development and management. This review indicated that transparent data sharing, use of satellite-based observations along with in-situ data, integrated hydro-economic modeling linked to reliable coupled surface–groundwater models, a central shared decision support center for early warning systems to deal with hydrological extremes, joint river commissions and monitoring teams, and multilateral water sharing treaties (agreements) are required to promote sustainable and equitable distribution of water resources and to avoid water sharing conflicts in the Ganga basin. © 2021 The Authors.</t>
  </si>
  <si>
    <t xml:space="preserve">2-s2.0-85102236677</t>
  </si>
  <si>
    <t xml:space="preserve">Water conflicts in tropical watersheds: hydroeconomic simulations of water sharing policies between upstream small private irrigators and downstream large public irrigation schemes in Burkina Faso</t>
  </si>
  <si>
    <t xml:space="preserve">Kpadonou B.A.R.; Barbier B.; Wellens J.; Sauret E.; Zangré B.V.C.A.</t>
  </si>
  <si>
    <t xml:space="preserve">Kpadonou, Baba A. Rivaldo (57192096970); Barbier, Bruno (7005070884); Wellens, Joost (16069666900); Sauret, Elie (56800710800); Zangré, B. V. C. Adolphe (56845695900)</t>
  </si>
  <si>
    <t xml:space="preserve">57192096970; 7005070884; 16069666900; 56800710800; 56845695900</t>
  </si>
  <si>
    <t xml:space="preserve">10.1080/02508060.2015.1086876</t>
  </si>
  <si>
    <t xml:space="preserve">https://www.scopus.com/inward/record.uri?eid=2-s2.0-84947492284&amp;doi=10.1080%2f02508060.2015.1086876&amp;partnerID=40&amp;md5=6c8ca91741156d8bfde003939ab1e556</t>
  </si>
  <si>
    <t xml:space="preserve">Burkina Faso; efficiency; equity; irrigation; trade-off; water allocation</t>
  </si>
  <si>
    <t xml:space="preserve">A spatial hydroeconomic model was developed to analyze the competition between small private (SPIS) and large public (LPIS) irrigation systems for water control in tropical watersheds and applied to several water allocation policies in Kou watershed in Burkina Faso. Capital (cash and motorpumps) is the main constraining factor for SPIS expansion, and capital inflow accelerates SPIS development and reduces water flows for downstream LPIS users. As SPIS is more cost-effective and less water thirsty, LPIS needs to shift to less water-demanding and high-value crops or adopt more water-saving practices. Otherwise, only a sharp rice yield increase in LPIS can justify a reserved water quota for downstream users. © 2015 International Water Resources Association.</t>
  </si>
  <si>
    <t xml:space="preserve">2-s2.0-84947492284</t>
  </si>
  <si>
    <t xml:space="preserve">A new scenario-based framework for conflict resolution in water allocation in transboundary watersheds</t>
  </si>
  <si>
    <t xml:space="preserve">Gorgoglione A.; Crisci M.; Kayser R.H.; Chreties C.; Collischonn W.</t>
  </si>
  <si>
    <t xml:space="preserve">Gorgoglione, Angela (55832083700); Crisci, Magdalena (55342119100); Kayser, Rafael H. (57209830433); Chreties, Christian (25027075800); Collischonn, Walter (7801678200)</t>
  </si>
  <si>
    <t xml:space="preserve">55832083700; 55342119100; 57209830433; 25027075800; 7801678200</t>
  </si>
  <si>
    <t xml:space="preserve">https://www.scopus.com/inward/record.uri?eid=2-s2.0-85068882484&amp;doi=10.3390%2fw11061174&amp;partnerID=40&amp;md5=054a666d9c637fbcb9bf6be310b8cec7</t>
  </si>
  <si>
    <t xml:space="preserve">Hydraulic/hydrologic modeling; MCDA; Optimization; Transboundary watershed; Water allocation; Water conflict; Water-management modeling; WISA</t>
  </si>
  <si>
    <t xml:space="preserve">One of the main causes of water conflicts in transboundary watersheds all over the world is represented by the increasing water demand due to urban, industrial, and agricultural development. In this context, water scarcity plays a critical role since, during a drought period, water supply is not sufficient to cover the demand of all water uses. In this work, we have conceptualized and developed a new scenario-based framework able to improve the sustainability and equity of water allocation among two or more riparian countries. The proposed approach is in accordance with the United Nations Watercourses Convention. It considers a hydraulic/hydrologic model, a water-management model, and combines them with multi-criteria decision analysis (MCDA) and what if scenario analysis (WISA). The suggested framework was applied to the transboundary watershed of Cuareim/Quaraí river (Uruguay/Brazil) to tackle a real water-sharing conflict. It resulted in being very flexible in exploring various policy options and test and quantifying them with different scenarios to reach an objective and impartial decision in a water-sharing issue. This framework can effectively be applied to any other transboundary watershed to resolve any possible conflict related to water-allocation/water-management matter. © 2019 by the authors.</t>
  </si>
  <si>
    <t xml:space="preserve">2-s2.0-85068882484</t>
  </si>
  <si>
    <t xml:space="preserve">Khan H.F.; Yang Y.C.E.; Xie H.; Ringler C.</t>
  </si>
  <si>
    <t xml:space="preserve">Khan, Hassaan Furqan (57193502206); Yang, Y. C. Ethan (54785392800); Xie, Hua (55109134800); Ringler, Claudia (6603403564)</t>
  </si>
  <si>
    <t xml:space="preserve">57193502206; 54785392800; 55109134800; 6603403564</t>
  </si>
  <si>
    <t xml:space="preserve">https://www.scopus.com/inward/record.uri?eid=2-s2.0-85038410022&amp;doi=10.5194%2fhess-21-6275-2017&amp;partnerID=40&amp;md5=b777ccb5a26a247dfa90c75aa37ea54f</t>
  </si>
  <si>
    <t xml:space="preserve">There is a growing recognition among water resource managers that sustainable watershed management needs to not only account for the diverse ways humans benefit from the environment, but also incorporate the impact of human actions on the natural system. Coupled natural-human system modeling through explicit modeling of both natural and human behavior can help reveal the reciprocal interactions and co-evolution of the natural and human systems. This study develops a spatially scalable, generalized agent-based modeling (ABM) framework consisting of a process-based semi-distributed hydrologic model (SWAT) and a decentralized water system model to simulate the impacts of water resource management decisions that affect the food-water-energy-environment (FWEE) nexus at a watershed scale. Agents within a river basin are geographically delineated based on both political and watershed boundaries and represent key stakeholders of ecosystem services. Agents decide about the priority across three primary water uses: Food production, hydropower generation and ecosystem health within their geographical domains. Agents interact with the environment (streamflow) through the SWAT model and interact with other agents through a parameter representing willingness to cooperate. The innovative two-way coupling between the water system model and SWAT enables this framework to fully explore the feedback of human decisions on the environmental dynamics and vice versa. To support non-technical stakeholder interactions, a web-based user interface has been developed that allows for role-play and participatory modeling. The generalized ABM framework is also tested in two key transboundary river basins, the Mekong River basin in Southeast Asia and the Niger River basin in West Africa, where water uses for ecosystem health compete with growing human demands on food and energy resources. We present modeling results for crop production, energy generation and violation of eco-hydrological indicators at both the agent and basin-wide levels to shed light on holistic FWEE management policies in these two basins. © 2017 Author(s).</t>
  </si>
  <si>
    <t xml:space="preserve">2-s2.0-85038410022</t>
  </si>
  <si>
    <t xml:space="preserve">Watching water: From sky or stream?</t>
  </si>
  <si>
    <t xml:space="preserve">10.1126/science.349.6249.684-a</t>
  </si>
  <si>
    <t xml:space="preserve">https://www.scopus.com/inward/record.uri?eid=2-s2.0-84940094534&amp;doi=10.1126%2fscience.349.6249.684-a&amp;partnerID=40&amp;md5=5c0013b1c9c92c879d2f0e910a97cd06</t>
  </si>
  <si>
    <t xml:space="preserve">[No abstract available]</t>
  </si>
  <si>
    <t xml:space="preserve">Short survey</t>
  </si>
  <si>
    <t xml:space="preserve">2-s2.0-84940094534</t>
  </si>
  <si>
    <t xml:space="preserve">From practical experience to national guidelines for debris-flow mitigation measures in Austria</t>
  </si>
  <si>
    <t xml:space="preserve">Huebl J.; Nagl G.</t>
  </si>
  <si>
    <t xml:space="preserve">Huebl, Johannes (6506625022); Nagl, Georg (57214068597)</t>
  </si>
  <si>
    <t xml:space="preserve">6506625022; 57214068597</t>
  </si>
  <si>
    <t xml:space="preserve">Debris-Flow Hazards Mitigation: Mechanics, Monitoring, Modeling, and Assessment - Proceedings of the 7th International Conference on Debris-Flow Hazards Mitigation</t>
  </si>
  <si>
    <t xml:space="preserve">https://www.scopus.com/inward/record.uri?eid=2-s2.0-85078135147&amp;partnerID=40&amp;md5=04e0c7ea41cdf034dfe22ba70e1d6e78</t>
  </si>
  <si>
    <t xml:space="preserve">Austria; Debris-flow; Design Standards; Mitigation measures; Torrent control service</t>
  </si>
  <si>
    <t xml:space="preserve">In the second half of the 19th century a lot of torrential disasters occurred in the Alps causing substantial damage. These catastrophes may be traced back to non-sustainable land-use management with inadequate alpin pasture farming, leading to forests in a poor condition, large denuded areas and steep incised channels. Starting with an analysis of these disasters, political decisions were made to implement mitigations measures, including forestry, agricultural and structural measures. Additional financial regulations were established to facilitate mitigations measures even for poor rural communities. The technological background for the design of structural measures was founded in forestry, because of the experience with construction of log driving. Basic hydraulic models were used for designs, sometimes empirical values were added to consider bedload or the impact of point loads. The structures served to stabilize the channel bed, to deposit bedload upstream of settlements, to restrict sedimentation or inundation on the fan or to redirect the flow to areas of low interest. In the early years of torrent control in the Alps, structures were usually built as dry masonry walls, later cement mortar masonry walls and concrete gravity walls were favoured. New static concepts and the use of reinforced concrete formed the basis of a colloquium in Vienna (1973), where load models and static concepts were discussed. In practice, the multiplier of the static load of the Lichtenhahn-model was used within a broad range, leading to different structural design of check-dams. In the beginning of the 21th century, based on the design concept of EUROCODE, new technical guidelines for barrier design (ONR-Series 248xx) were developed. The load cases include flood and debris-flow and combination of events for all kind of torrential structures. The experience in the application of these guidelines is currently being evaluated and will lead to a new national standard. © 2019 Debris-Flow Hazards Mitigation: Mechanics, Monitoring, Modeling, and Assessment - Proceedings of the 7th International Conference on Debris-Flow Hazards Mitigation. All rights reserved.</t>
  </si>
  <si>
    <t xml:space="preserve">2-s2.0-85078135147</t>
  </si>
  <si>
    <t xml:space="preserve">Umar M.; Latif A.; Mahmood S.A.</t>
  </si>
  <si>
    <t xml:space="preserve">Umar, Muhammad (55367039000); Latif, Adil (57217401740); Mahmood, Syed Amer (26039330800)</t>
  </si>
  <si>
    <t xml:space="preserve">55367039000; 57217401740; 26039330800</t>
  </si>
  <si>
    <t xml:space="preserve">Arabian Journal of Geosciences</t>
  </si>
  <si>
    <t xml:space="preserve">https://www.scopus.com/inward/record.uri?eid=2-s2.0-85015930329&amp;doi=10.1007%2fs12517-017-2894-3&amp;partnerID=40&amp;md5=5f0389ce9a350185e9a6dd9b86eb4390</t>
  </si>
  <si>
    <t xml:space="preserve">KPK; NOAA; RFE CA; Swat Catchment; TRMM RT</t>
  </si>
  <si>
    <t xml:space="preserve">Most of the conventional models require rainfall data for realistic modeling results, and where ground data is scarce, remotely sensed data plays a vital role. For monitoring, hydrological models require near real-time observations to allow for effective planning and forecasting. However, monitoring rainfall in mountainous region is difficult because of inaccessibility and sparse gauge density. However, the accurateness of these satellite estimates over different spatial and temporal scales is unknown. The study intended at carrying out a comparative analysis of satellite rainfall estimates as a substitution for ground-based rainfall observations in the Swat Catchment. Limited availability of temporally continuous available data records in Pakistan has been a problem and has effected the reliability of modeling results. As well as, data is not freely available and cost is the biggest hindrance to its usage. So, remotely sensed data plays a vital role both in terms of timely availability and its free of charge. For this region, only two remotely sensed gridded data products are freely available, i.e., NOAA RFE CA and TRMM RT. Respective two products have been analyzed by various verification statistics. RFE CA proves better probability of detection, false alarm ratio, threat score, and equitable threat score than TRMM RT. The outcome of this comparative study concludes that for hydrological modeling purposes, RFE CA data is the best choice in this region. The annual bias for RFE CA and TRMM RT is 14% (over-estimation) and 18% (under-estimation) over the years having coefficient of determination with the ground-based data of 0.87 and 0.76, respectively, on annual basis. The result shows the suitability of RFE CA for effective monthly rainfall-runoff modeling in Swat Catchment, Khyber Pakhtunkhawa, Pakistan. © 2017, Saudi Society for Geosciences.</t>
  </si>
  <si>
    <t xml:space="preserve">2-s2.0-85015930329</t>
  </si>
  <si>
    <t xml:space="preserve">Water regimes: Beyond the public and private sector debate</t>
  </si>
  <si>
    <t xml:space="preserve">Lorrain D.; Poupeau F.</t>
  </si>
  <si>
    <t xml:space="preserve">Lorrain, Dominique (7003833887); Poupeau, Franck (14034663400)</t>
  </si>
  <si>
    <t xml:space="preserve">7003833887; 14034663400</t>
  </si>
  <si>
    <t xml:space="preserve">Water Regimes: Beyond the public and private sector debate</t>
  </si>
  <si>
    <t xml:space="preserve">10.4324/9781315618760</t>
  </si>
  <si>
    <t xml:space="preserve">https://www.scopus.com/inward/record.uri?eid=2-s2.0-85078782331&amp;doi=10.4324%2f9781315618760&amp;partnerID=40&amp;md5=149e8f340536c8a4e772f10649a443ba</t>
  </si>
  <si>
    <t xml:space="preserve">In recent years the water sector has undergone profound institutional, economic and political transformations. Some countries have encouraged privatization of water services, but in many cases this has provoked adverse reaction to such a neoliberal and market-based approach to this common shared but essential resource. This book goes beyond the ideology of the public versus private water regime debate, by focusing on the results of these types of initiatives to provide better water services, particularly in urban settings. It provides numerous examples of alternative models, to show who is responsible for implementing such systems and what are their social, institutional and technical-scientific characteristics. Policies are analysed in terms of their implications for employees and residents. The book presents a new combinatory approach of water regimes, based on several international case studies (Argentina, Bolivia, China, France, Germany, India, South Africa and the USA, plus a comparison of three cities in Africa) presenting specific challenges for water models. These case studies demonstrate the successes and problems of a range of private sector involvements in the provision of water services, and provide examples of how small-scale systems can compare with larger-scale more technical systems. © 2016 Dominique Lorrain and Franck Poupeau, selection and editorial matter; individual chapters, the authors.</t>
  </si>
  <si>
    <t xml:space="preserve">2-s2.0-85078782331</t>
  </si>
  <si>
    <t xml:space="preserve">Moving to 3-D flood hazard maps for enhancing risk communication</t>
  </si>
  <si>
    <t xml:space="preserve">Macchione F.; Costabile P.; Costanzo C.; De Santis R.</t>
  </si>
  <si>
    <t xml:space="preserve">Macchione, Francesco (6602328760); Costabile, Pierfranco (26031308800); Costanzo, Carmelina (56354509300); De Santis, Rosa (57203957166)</t>
  </si>
  <si>
    <t xml:space="preserve">6602328760; 26031308800; 56354509300; 57203957166</t>
  </si>
  <si>
    <t xml:space="preserve">10.1016/j.envsoft.2018.11.005</t>
  </si>
  <si>
    <t xml:space="preserve">https://www.scopus.com/inward/record.uri?eid=2-s2.0-85059091131&amp;doi=10.1016%2fj.envsoft.2018.11.005&amp;partnerID=40&amp;md5=0472e485e666b598342e0aace6c066f4</t>
  </si>
  <si>
    <t xml:space="preserve">3-D visualization; Blender; Flood hazard communication; Shallow water equations; Two-dimensional numerical modelling</t>
  </si>
  <si>
    <t xml:space="preserve">3-D representations of flood inundation through emerging formats in virtual and augmented realities may be a powerful tool with which to interact with political decision-makers and to engage people with flood hazards. Despite that, environmental scientists are far from fully harnessing these techniques when interacting with non-scientists. Integrations with computer graphic science is considered necessary to such an extent that a distinct and emerging field of research related to the visualization in assisting environmental scientists can be detected in the literature. A key issue could be represented by the implementation of a simple visualization product that can be used by hydraulic engineers as a reasonable balance between the intrinsic informatics complexity of virtual reality and the practical need to represent flooding events in 3-D environments for risk communication purposes. Therefore, this paper aims at defining a suitable path that starts from the river model set-up and, passing through 2-D flood simulations obtained by means of shallow water equations, arrives at 3-D visualizations of the results. In particular, this paper is focused on developing an intentionally simple workflow for the representation of two-dimensional hydraulic simulations within a 3-D virtual reality environment. The level of detail as well as the pro and cons associated with the use of this procedure are discussed and the appropriateness of visualization outputs of the proposed procedure are analysed. These issues are discussed with reference to a case study located in the old town of Cosenza (Calabria, Italy). © 2018 Elsevier Ltd</t>
  </si>
  <si>
    <t xml:space="preserve">2-s2.0-85059091131</t>
  </si>
  <si>
    <t xml:space="preserve">Settre C.; Connor J.; Wheeler S.A.</t>
  </si>
  <si>
    <t xml:space="preserve">Settre, Claire (57189264954); Connor, Jeff (24170934600); Wheeler, Sarah Ann (23006416200)</t>
  </si>
  <si>
    <t xml:space="preserve">57189264954; 24170934600; 23006416200</t>
  </si>
  <si>
    <t xml:space="preserve">Water Economics and Policy</t>
  </si>
  <si>
    <t xml:space="preserve">https://www.scopus.com/inward/record.uri?eid=2-s2.0-85049596793&amp;doi=10.1142%2fS2382624X16500429&amp;partnerID=40&amp;md5=8ba6c0cf3a9f8da9346c515f012aa38d</t>
  </si>
  <si>
    <t xml:space="preserve">hydro-economic modeling; Murray-Darling Basin; Uncertainty</t>
  </si>
  <si>
    <t xml:space="preserve">Hydro-economic modeling is the combination of economic principles and hydrological modeling to achieve a more integrated representation of water resource management. In the Murray-Darling Basin (MDB), hydro-economic modeling has been widely used to analyze and inform basin-wide water policy. A growing but uneven literature base has prompted this review of MDB hydro-economic studies published over the past three decades to identify innovations and avenues for advancement. We focus particularly on the treatment of uncertainty, which is inherent in all modeling. While consideration of uncertainty is increasing in prominence, our review indicates the robust treatment of epistemic and stochastic uncertainty have not been fully integrated in the hydro-economic modeling literature. When hydro-economic modeling results are used to inform policy, treatment of uncertainty has both technical and political implications. We conclude that the methodological rigor of MDB hydro-economic modeling can be vastly improved with greater attention to quantifying, reducing and communicating uncertainties inherent in the modeling of water resources. © 2017 World Scientific Publishing Company.</t>
  </si>
  <si>
    <t xml:space="preserve">2-s2.0-85049596793</t>
  </si>
  <si>
    <t xml:space="preserve">Hydrologic and hydraulic modeling of Panay River under tropical storm Bolaven 2018 rainfall event for flood mapping of Pontevedra, Capiz, Philippines</t>
  </si>
  <si>
    <t xml:space="preserve">Villalba I.B.; Gabayeron W.; Bautista D.</t>
  </si>
  <si>
    <t xml:space="preserve">Villalba, Imee Bren (57202444087); Gabayeron, Warren (57223099227); Bautista, Dominic (57193670372)</t>
  </si>
  <si>
    <t xml:space="preserve">57202444087; 57223099227; 57193670372</t>
  </si>
  <si>
    <t xml:space="preserve">22nd Congress of the International Association for Hydro-Environment Engineering and Research-Asia Pacific Division, IAHR-APD 2020: "Creating Resilience to Water-Related Challenges"</t>
  </si>
  <si>
    <t xml:space="preserve">https://www.scopus.com/inward/record.uri?eid=2-s2.0-85104807846&amp;partnerID=40&amp;md5=81e73b5cb9aa998b73c9ebdfe4ba4899</t>
  </si>
  <si>
    <t xml:space="preserve">Flood Map; HEC-HMS; Nays2D Flood; Pontevedra; TD Agaton</t>
  </si>
  <si>
    <t xml:space="preserve">In 2018, Tropical Storm Bolaven (local name Agaton) brought massive flooding and caused millions of damages in agriculture and fisheries in the Province of Capiz, Philippines, where 12 out of 16 municipalities were affected, including the town of Pontevedra. This study aims to estimate flooding in the town of Pontevedra under Tropical Storm Bolaven 2018 by performing hydrologic and hydraulic modeling using HEC-HMS and Nays2D Flood, respectively. The hydrologic model is developed for the Panay River basin and the hydraulic model is applied to the political area of Pontevedra and neighboring municipalities. Calibration of a gauged Panay River sub-basin using the rainfall data of Tropical Storm Kaitak (local name Urduja) in 2017 and the corresponding discharge data at Dao Bridge is used to determine hydrologic parameters which are then applied to ungauged river sub-basins. The result of the hydrologic modelling for TS Bolaven 2018 rainfall yields a peak discharge of 1,700 m3/s at Panitan Bridge, which serves as the inflow discharge to the hydraulic model of Pontevedra using the Nays2DFlood solver of the iRIC software. Results of the hydraulic model is validated using the flood extent of TD Agaton from situational reports. The generated flood extent and flood map for TS Bolaven in this study is used to provide recommendations of flood mitigating measures in the town of Pontevedra, Capiz, Philippines. © 2020 22nd Congress of the International Association for Hydro-Environment Engineering and Research-Asia Pacific Division, IAHR-APD 2020: "Creating Resilience to Water-Related Challenges". All rights reserved.</t>
  </si>
  <si>
    <t xml:space="preserve">2-s2.0-85104807846</t>
  </si>
  <si>
    <t xml:space="preserve">Sishodia R.P.; Shukla S.; Graham W.D.; Wani S.P.; Jones J.W.; Heaney J.</t>
  </si>
  <si>
    <t xml:space="preserve">Sishodia, Rajendra P. (57191287722); Shukla, Sanjay (57207098818); Graham, Wendy D. (7201510886); Wani, Suhas P. (57203082701); Jones, James W. (57203322528); Heaney, James (57207540347)</t>
  </si>
  <si>
    <t xml:space="preserve">57191287722; 57207098818; 7201510886; 57203082701; 57203322528; 57207540347</t>
  </si>
  <si>
    <t xml:space="preserve">Advances in Water Resources</t>
  </si>
  <si>
    <t xml:space="preserve">https://www.scopus.com/inward/record.uri?eid=2-s2.0-85019917558&amp;doi=10.1016%2fj.advwatres.2017.05.014&amp;partnerID=40&amp;md5=5b17af34cb81075170e1534aeddb9adf</t>
  </si>
  <si>
    <t xml:space="preserve">Agricultural power subsidy; Hard rock aquifer; Water storage; Water use efficiency; Water-food-energy nexus; Well drying</t>
  </si>
  <si>
    <t xml:space="preserve">Effects of future expansion/intensification of irrigated agriculture on groundwater and surface water levels and availability in a semi-arid watershed were evaluated using an integrated hydrologic model (MIKE SHE/MIKE 11) in conjunction with biophysical measurements. Improved water use efficiency, water storage, and energy policy options were evaluated for their ability to sustain the future (2035) increased groundwater withdrawals. Three future withdrawal scenarios (low = 20, medium = 30, high = 50 wells/100 km2/year) based on the historical rate of growth of irrigation wells were formulated. While well drying from falling groundwater levels was limited to drought and consecutive below average rainfall years, under the current (2015) withdrawals, significant increases in frequency and duration (17–97 days/year) of well drying along with 13–26% (19–37 mm) reductions in surface flows were predicted under the future withdrawals. Higher (27–108%) energy demands of existing irrigation pumps due to declining groundwater levels and reduced hydroelectric generation due to decreased surface flows would create a vicious water-food-energy nexus in the future. Crop failure, one of the main causes of farmers’ emotional distress and death in the region, is predicted to exacerbate under the future withdrawal scenarios. Shift to negative net recharge (−63 mm) and early and prolonged drying of wells under the high scenario will reduce the groundwater availability and negatively affect crop production in more than 60% and 90% of cropped areas in the Rabi (November–February) and summer (March–May) seasons, respectively during a drought year. Individual and combined demand (drip irrigation and reduced farm electricity subsidy) and supply (water storage) management options improved groundwater levels and reduced well drying by 55–97 days/year compared to business-as-usual management under the high scenario. The combined management (50% drip conversion, 50% reduction in subsidy, and enhanced water storage) mitigated well drying even during drought and consecutive below average rainfall years under the high scenario. A conservative economic evaluation for management options under the high scenario showed increases in crop production and per farmer annual profits by $987–$1397 during a drought year (average household income = $1520/year). A scale-up of results showed that diverting 50% state power subsidy ($6 billion for 3–6 years) can almost entirely fund the conversion to drip irrigation ($4.2 billion) and water storage structures ($2.9 billion) and help meet the water supply demand of a 50% increase in irrigated area under the high scenario. Converting flood to drip irrigation in 50% of irrigated area under the high scenario can reduce the electric energy consumption (7 × 106Mwh/year) and carbon footprint (6000 Mt/year) of groundwater irrigation by 24% in the state. Management options considered can potentially create a sustainable water-food-energy nexus in the larger semi-arid hard rock region. Reducing the power subsidy will require a strong political will since it has been used as a tool to win the elections in India. Considering future agricultural intensification, timely interventions are needed to ensure the livelihood and well-being of millions of small- and medium-scale farmers that rely on low storage, hard rock aquifers in the semi-arid regions of the world. © 2017 Elsevier Ltd</t>
  </si>
  <si>
    <t xml:space="preserve">2-s2.0-85019917558</t>
  </si>
  <si>
    <t xml:space="preserve">Integrated modelling of a megacity water system – The application of a transdisciplinary approach to the Lima metropolitan area</t>
  </si>
  <si>
    <t xml:space="preserve">Schütze M.; Seidel J.; Chamorro A.; León C.</t>
  </si>
  <si>
    <t xml:space="preserve">Schütze, Manfred (7005510251); Seidel, Jochen (12778352600); Chamorro, Alejandro (57190949258); León, Christian (12782422400)</t>
  </si>
  <si>
    <t xml:space="preserve">7005510251; 12778352600; 57190949258; 12782422400</t>
  </si>
  <si>
    <t xml:space="preserve">10.1016/j.jhydrol.2018.03.045</t>
  </si>
  <si>
    <t xml:space="preserve">https://www.scopus.com/inward/record.uri?eid=2-s2.0-85044785556&amp;doi=10.1016%2fj.jhydrol.2018.03.045&amp;partnerID=40&amp;md5=f22edfce8bb6d6113d959222cf556b43</t>
  </si>
  <si>
    <t xml:space="preserve">Cross-impact-balance; Lima; Macro-modelling; Scenario development; Simulation; Water supply</t>
  </si>
  <si>
    <t xml:space="preserve">The rapidly growing urban centres throughout the world are facing serious problems due to the fast-changing developments in all of their environmental spheres (nature, society, politics, culture and economics). Therefore, strategic planning becomes even more important in order to develop strategies that allow cities to adapt to new challenges and to prevent or to mitigate negative trends. This paper presents a transdisciplinary approach to water management, which combines adaptation and application of methods from hydrology, social sciences, water engineering and modelling; furthermore, this approach also involves stakeholders in this process. This methodology assists cities in addressing risks by elaborating solutions, which are characterised by ownership and acceptance of the stakeholders involved. The presented methodology proposed here has been applied to the water system of the desert megacity of Lima/Peru. As a city of almost 10 million inhabitants and with an annual rainfall of about 10 mm per year, Lima presents a unique case with particular challenges regarding water supply. In order to assess the changes in precipitation and temperature for the next decades, two global circulation models and three scenarios have been used. Changes in discharge was addressed using the conceptual rainfall-runoff model HBV applied in both the Atlantic and Pacific catchments relevant to the capital city Lima in terms of water supply. A scenario methodology, combining qualitative and quantitative elements, based on the Cross-Impact Balance Analysis, has been developed and applied. From the millions of theoretically possible combinations of future developments of “descriptors” (driving forces) of the water system, four have been identified as the (only) consistent potential developments of the future. Local stakeholders, stemming from a wide range of institutions have been actively involved in the definition of these driving forces and the set of scenarios. The evaluation of these scenarios and potential options to adapt the water system to future developments was carried out by modelling and simulation, using a purpose-built, yet general, simulator which represents the entire water and wastewater system and includes the important inherent feedback loops (e.g. water demand by irrigation, reuse of treated and untreated wastewaters). The setup of the simulator and the implemented models was done in a way that the simulator formed an integral element in the design of strategies and measures, derived by this innovative combination of qualitative scenario building, quantitative modelling and stakeholder participation. As a core result of this process, the Action Plan “Lima 2040” has been developed and adopted, in which the signatories (the main institutions and organisations responsible for the water sector of Lima) commit themselves to specific actions to be implemented over the years to come. © 2018 Elsevier B.V.</t>
  </si>
  <si>
    <t xml:space="preserve">2-s2.0-85044785556</t>
  </si>
  <si>
    <t xml:space="preserve">Development of cooperation on managing transboundary groundwaters in the pan-European region: The role of international frameworks and joint assessments</t>
  </si>
  <si>
    <t xml:space="preserve">Lipponen A.; Chilton J.</t>
  </si>
  <si>
    <t xml:space="preserve">Lipponen, Annukka (55916308200); Chilton, John (7005677773)</t>
  </si>
  <si>
    <t xml:space="preserve">55916308200; 7005677773</t>
  </si>
  <si>
    <t xml:space="preserve">Journal of Hydrology: Regional Studies</t>
  </si>
  <si>
    <t xml:space="preserve">10.1016/j.ejrh.2018.05.001</t>
  </si>
  <si>
    <t xml:space="preserve">https://www.scopus.com/inward/record.uri?eid=2-s2.0-85048588977&amp;doi=10.1016%2fj.ejrh.2018.05.001&amp;partnerID=40&amp;md5=aa4df8ca97a4b666ac8cbf1ada7be312</t>
  </si>
  <si>
    <t xml:space="preserve">Assessment; Convention; Governance; Groundwater; Monitoring; Transboundary cooperation; Water resources</t>
  </si>
  <si>
    <t xml:space="preserve">Study region: pan-Europe, from Western Europe to Central Asia. Study focus: Knowledge of transboundary aquifers (TBAs) in the pan-European region has evolved through an inventory under the Convention on the Protection and Use of Transboundary Watercourses and International Lakes (Water Convention) completed in 1999, and the First and Second Assessments of transboundary waters undertaken in 2007 and 2011. These “snapshots” together with intergovernmental review processes indicate significant advances in the recognition of TBAs. Reference is made to where collaboration on transboundary groundwaters has developed, demonstrated by cooperation arrangements and joint projects. New hydrological insights for the region: The findings highlight a number of factors; inventories, participation in the work of the Water Convention and application of guidelines, joint projects, the legal and institutional framework for management and the role of EU legislation. There is a need for sound conceptual hydrogeological models of TBAs, but also for broadening joint assessment to better foster cooperation. Bringing together in transboundary dialogues technical information with an understanding of the demands for groundwater and related drivers as well as better understanding of the human, social and institutional dimensions of managing TBAs can add to their effectiveness. Such approaches can better provide for defining and discussing policy responses and for mobilising resources and the necessary political support. © 2018</t>
  </si>
  <si>
    <t xml:space="preserve">2-s2.0-85048588977</t>
  </si>
  <si>
    <t xml:space="preserve">Adaptation to Sea Level Rise: A Multidisciplinary Analysis for Ho Chi Minh City, Vietnam</t>
  </si>
  <si>
    <t xml:space="preserve">Scussolini P.; Tran T.T.V.; Koks E.; Diaz-Loaiza A.; Ho P.L.; Lasage R.</t>
  </si>
  <si>
    <t xml:space="preserve">Scussolini, Paolo (37114738500); Tran, Thu Thi Van (55264456000); Koks, Elco (56029241800); Diaz-Loaiza, Andres (57195533905); Ho, Phi Long (57200105816); Lasage, Ralph (23489713400)</t>
  </si>
  <si>
    <t xml:space="preserve">37114738500; 55264456000; 56029241800; 57195533905; 57200105816; 23489713400</t>
  </si>
  <si>
    <t xml:space="preserve">10.1002/2017WR021344</t>
  </si>
  <si>
    <t xml:space="preserve">https://www.scopus.com/inward/record.uri?eid=2-s2.0-85039701579&amp;doi=10.1002%2f2017WR021344&amp;partnerID=40&amp;md5=ef463422e936cc214d90b504c2d37250</t>
  </si>
  <si>
    <t xml:space="preserve">adaptation pathways; climate adaptation; cost-benefit analysis; flood risk management; sea level rise</t>
  </si>
  <si>
    <t xml:space="preserve">One of the most critical impacts of sea level rise is that flooding suffered by ever larger settlements in tropical deltas will increase. Here we look at Ho Chi Minh City, Vietnam, and quantify the threats that coastal floods pose to safety and to the economy. For this, we produce flood maps through hydrodynamic modeling and, by combining these with data sets of exposure and vulnerability, we estimate two indicators of risk: the damage to assets and the number of potential casualties. We simulate current and future (2050 and 2100) flood risk using IPCC scenarios of sea level rise and socioeconomic change. We find that annual damage may grow by more than 1 order of magnitude, and potential casualties may grow 5–20-fold until the end of the century, in the absence of adaptation. Impacts depend strongly on the climate and socioeconomic scenarios considered. Next, we simulate the implementation of adaptation measures and calculate their effectiveness in reducing impacts. We find that a ring dike would protect the inner city but increase risk in more rural districts, whereas elevating areas at risk and dryproofing buildings will reduce impacts to the city as a whole. Most measures perform well from an economic standpoint. Combinations of measures seem to be the optimal solution and may address potential equity conflicts. Based on our results, we design possible adaptation pathways for Ho Chi Minh City for the coming decades; these can inform policy-making and strategic thinking. © 2017. The Authors.</t>
  </si>
  <si>
    <t xml:space="preserve">2-s2.0-85039701579</t>
  </si>
  <si>
    <t xml:space="preserve">Improved information for future decision making</t>
  </si>
  <si>
    <t xml:space="preserve">Chapman A.; Wilkinson B.</t>
  </si>
  <si>
    <t xml:space="preserve">Chapman, A. (56358745800); Wilkinson, B. (57205596246)</t>
  </si>
  <si>
    <t xml:space="preserve">56358745800; 57205596246</t>
  </si>
  <si>
    <t xml:space="preserve">2018 Hydrology and Water Resources Symposium, HWRS 2018: Water and Communities</t>
  </si>
  <si>
    <t xml:space="preserve">https://www.scopus.com/inward/record.uri?eid=2-s2.0-85060672942&amp;partnerID=40&amp;md5=e887ad27e4b703b63071c068d3c4de69</t>
  </si>
  <si>
    <t xml:space="preserve">The purpose of flood warning networks is to provide accurate information to emergency managers which underpin specific disaster management actions in response to extraordinary weather conditions. The primary objective is to reduce the exposure and flood risk to the community. However, the enduring socio-economic and political consequences caused by a false evacuation diminish the willingness of the population to evacuate in the future. In 2013 KBR delivered the Central Highlands Regional Council floodplain management plan. During this process accuracy issues were identified in the existing stream rating tables for some of the key river height gauges. The rating table is usually constructed from a number of observed gaugings based upon small flows, and then extrapolated for higher flows. The uncertainty of flow estimates increases for high stage discharges. From an emergency management perspective, it is the large episodic events that generally cause the significant risk to community. To this end, KBR prepared detailed, two-dimensional hydraulic models to generate rating curves at a number of gauge sites, better estimating high stage discharges. The paper focusses on the Craigmore Alert gauge which provides key inflow estimates to Fairbairn Dam, and crucially a lead time of approximately 24 hours to Emerald. The methodology was proposed in consultation with key stakeholders including hydrographers from DRNM, BOM, and SunWater. It includes a review of the gauging system, the value of a redundant high stage gauge and a second gauging station at Craigmore to better estimate the high flow rating. Through working with key agencies, the Craigmore improved rating curve has now been universally adopted, providing consistent information across all levels of government. The upgraded rating curve provides an increased accuracy to streamflow and will be used to provide decision makers with much needed flood warning information better preparing the community for the next flood. © CURRAN-CONFERENCE. All rights reserved.</t>
  </si>
  <si>
    <t xml:space="preserve">2-s2.0-85060672942</t>
  </si>
  <si>
    <t xml:space="preserve">Karlberg L.; Garg K.K.; Barron J.; Wani S.P.</t>
  </si>
  <si>
    <t xml:space="preserve">Karlberg, L. (55898798700); Garg, K.K. (36871572200); Barron, J. (57752760500); Wani, S.P. (57203082701)</t>
  </si>
  <si>
    <t xml:space="preserve">55898798700; 36871572200; 57752760500; 57203082701</t>
  </si>
  <si>
    <t xml:space="preserve">Agricultural Systems</t>
  </si>
  <si>
    <t xml:space="preserve">https://www.scopus.com/inward/record.uri?eid=2-s2.0-84924236244&amp;doi=10.1016%2fj.agsy.2015.02.002&amp;partnerID=40&amp;md5=cf2032c70e281a637ae0e712ec394b51</t>
  </si>
  <si>
    <t xml:space="preserve">Andhra Pradesh; Cotton; Hydrological modelling; Soil and water management; Sorghum; Supplementary irrigation</t>
  </si>
  <si>
    <t xml:space="preserve">Agricultural water interventions (AWI), e.g. in-situ soil and water conservation strategies, irrigation, and damming of rivers to increase groundwater recharge, have been suggested as important strategies to improve yields in tropical agriculture. Although the biophysical implications of AWIs have been well investigated, the coupling between the biophysical changes and the economic implications thereof is less well understood. In this study we translate the results from a hydrological model, SWAT, on crop yields for different cropping systems with and without agricultural water interventions, to hypothetical farm incomes for a watershed, Kothapally, located in Andhra Pradesh, India. It was found that on average, AWI significantly improved farm incomes by enabling the cultivation of a high value crop during the monsoon season (cotton), supplementary irrigated to bridge dry spells and replacing a traditional crop (sorghum), and also by enhancing the capacity to produce dry season, fully irrigated vegetable crops, in this case exemplified by onion. AWI combined with cotton resulted in more than a doubling of farm incomes compared to traditional sorghum-based systems without AWI during normal and wet years (i.e. for 75% of the years). Interestingly, we observed that the difference between the AWI system and the no intervention system was larger during years of high average rainfall compared to dry years. It was also found that access to irrigation was more important for farm income than crop choice and AWI per se, and thus farms with access irrigation benefitted more from AWI compared to farmers lacking access to irrigation. In conclusion, we suggest that in order to assess equity aspects in terms of farm income generation following the implementation of an AWI project, there is a need for income analyses at the farm level, since income estimates at the watershed level may mask important differences in economic benefits between farms. © 2015 Elsevier Ltd.</t>
  </si>
  <si>
    <t xml:space="preserve">2-s2.0-84924236244</t>
  </si>
  <si>
    <t xml:space="preserve">The Difficult Path from Perception to Precautionary Action—Participatory Modeling as a Practical Tool to Overcome the Risk Perception Paradox in Flood Preparedness</t>
  </si>
  <si>
    <t xml:space="preserve">Wachinger G.; Keilholz P.; O’Brian C.</t>
  </si>
  <si>
    <t xml:space="preserve">Wachinger, Gisela (55289506100); Keilholz, Patrick (56554247400); O’Brian, Coral (57205206637)</t>
  </si>
  <si>
    <t xml:space="preserve">55289506100; 56554247400; 57205206637</t>
  </si>
  <si>
    <t xml:space="preserve">International Journal of Disaster Risk Science</t>
  </si>
  <si>
    <t xml:space="preserve">10.1007/s13753-018-0203-8</t>
  </si>
  <si>
    <t xml:space="preserve">https://www.scopus.com/inward/record.uri?eid=2-s2.0-85059103558&amp;doi=10.1007%2fs13753-018-0203-8&amp;partnerID=40&amp;md5=45705311a6c77729066d4afdf783e462</t>
  </si>
  <si>
    <t xml:space="preserve">Bavaria; Flood hazard; Flood perception; Flood risk; Germany; Participatory modeling; Precautionary action</t>
  </si>
  <si>
    <t xml:space="preserve">The risk perception paradox illustrates the perception of natural hazards as not directly related to a willingness to act or engage in precautionary behavior. Yet the utilization of participatory processes can help to overcome this gap. In a practical example in the watershed of the Danube River and its contributing streams in Germany, we aimed to solve questions about the value of participatory modeling as a method to bridge the gap linked to flood polder planning and a relocation of a dike for protection against high floods (centennial floods and rarer). Local communities, citizen initiatives, and nongovernmental environmental organizations joined together for round table discussions initiated by the water management authorities. A participatory modeling process enabled these diverse stakeholders to engage with the experts who built the groundwater models for the planning process. As part of this study, two case studies are presented. In the first example, neutral mediators assisted the round table “Flood Polder Katzau (Danube)” in order to cultivate mutual trust and understanding between the authorities and the former opponents of the project. This process is still ongoing, challenged by long-term planning and the more immediate obstacle of current political changes. The second case study is located on the river Alz, a tributary of the river Inn, which flows into the Danube, where the relocation of a dike was planned. This article demonstrates how participatory modeling contributes to bridging the gap between a local resident’s risk perception and real action in the case of flood preparedness. © 2018, The Author(s).</t>
  </si>
  <si>
    <t xml:space="preserve">2-s2.0-85059103558</t>
  </si>
  <si>
    <t xml:space="preserve">Mvandaba V.; Hughes D.; Kapangaziwiri E.; Mwenge Kahinda J.; Hobbs P.; Madonsela S.; Oosthuizen N.</t>
  </si>
  <si>
    <t xml:space="preserve">Mvandaba, V. (57201013600); Hughes, D. (7403464327); Kapangaziwiri, E. (24468075400); Mwenge Kahinda, J. (57214094872); Hobbs, P. (35978858800); Madonsela, S. (56228213200); Oosthuizen, N. (57201008305)</t>
  </si>
  <si>
    <t xml:space="preserve">57201013600; 7403464327; 24468075400; 57214094872; 35978858800; 56228213200; 57201008305</t>
  </si>
  <si>
    <t xml:space="preserve">Physics and Chemistry of the Earth</t>
  </si>
  <si>
    <t xml:space="preserve">https://www.scopus.com/inward/record.uri?eid=2-s2.0-85050887536&amp;doi=10.1016%2fj.pce.2018.06.004&amp;partnerID=40&amp;md5=fd20110dab8f7716423d1fb0c8180666</t>
  </si>
  <si>
    <t xml:space="preserve">Understanding the impact of key hydrological processes on the availability of water resources is an integral component of equitable and sustainable integrated water resource management. Previous hydrological studies conducted in the Limpopo River Basin have revealed a gap in the understanding of surface water-groundwater interactions, particularly channel transmission loss processes. These studies, focused largely on the Limpopo River's main stem, have attributed the existence of these streamflow losses to the presence of significant alluvial aquifers and indicated that the losses account for about 30 percent (or 1000 Mm3 a−1) of the basin's water balance. This paper reports on the delineation of alluvial aquifers across the Luvuvhu sub-basin using Landsat-8 imagery and the estimation of potential transmission losses based on the aquifer properties. To delineate alluvial aquifers, general land cover classes including alluvial aquifers were produced from Landsat-8 imagery through image classification. The areal extent of the delineated alluvial aquifers was calculated using ArcMap 10.3 Results indicate that the alluvial aquifers occur as relatively narrow channel alluvial deposits (32–124 m in width) and extensive vegetated floodplain deposits. In the Luvuvhu sub-basin, these are mostly located along the lower reach of the 200 km long meandering Luvuvhu River. The outcome of the delineation of the alluvial aquifer is seen to be consistent with existing regional hydrogeological maps. Based on the characteristics and size of the aquifer it is estimated that the capacity of the aquifer is approximately 9.34 Mm3, which could be ‘lost’ from the Luvuvhu River system at any given point in time. The actual transmission losses however depend on a number of factors including the level of flow, the size of the aquifer in contact with the riverbed, regional slope for water loss into the adjacent areas, antecedent moisture content of the aquifer and riparian evapotranspiration. © 2018 Elsevier Ltd</t>
  </si>
  <si>
    <t xml:space="preserve">2-s2.0-85050887536</t>
  </si>
  <si>
    <t xml:space="preserve">A physically based model for mesoscale SuDS – an alternative to large-scale urban drainage simulations</t>
  </si>
  <si>
    <t xml:space="preserve">Haghighatafshar S.; Yamanee-Nolin M.; Larson M.</t>
  </si>
  <si>
    <t xml:space="preserve">Haghighatafshar, Salar (56004891500); Yamanee-Nolin, Mikael (57208135516); Larson, Magnus (7203022518)</t>
  </si>
  <si>
    <t xml:space="preserve">56004891500; 57208135516; 7203022518</t>
  </si>
  <si>
    <t xml:space="preserve">10.1016/j.jenvman.2019.03.037</t>
  </si>
  <si>
    <t xml:space="preserve">https://www.scopus.com/inward/record.uri?eid=2-s2.0-85063900706&amp;doi=10.1016%2fj.jenvman.2019.03.037&amp;partnerID=40&amp;md5=49831ab5bf92d623e890245d64dc1a82</t>
  </si>
  <si>
    <t xml:space="preserve">Hydraulics; Modelling; Rainfall-runoff; SCM; SuDS; Urban hydrology</t>
  </si>
  <si>
    <t xml:space="preserve">This study presents a deterministic, lumped model to simulate mesoscale sustainable drainage systems (SuDS) based on a conceptualization of the stormwater control measures (SCMs) making up the system and their influence on the runoff process. The conceptualization mainly relies on parameters that are easily quantifiable based on the physical characteristics of the SCMs. Introducing a nonlinear reservoir model at the downstream end of the SuDS results in a fast model that can realistically describe the runoff process at low computational cost. Modelled hydrographs for the study area in Malmö, Sweden, matched data with regard to the overall shape of the hydrograph as well as the peak discharge and lag time. These output parameters are critical factors to be considered in the design of large systems consisting of mesoscale SuDS. The algebraic foundation of the developed model makes it suitable for large-scale applications (e.g., macroscale), where the simulation time is a decisive factor. In this respect, city-wide optimization studies for the most efficient location and implementation of SuDS are substantially accelerated due to fast and easy model setup. Moreover, the simplicity of the model facilitates more effective communication between all the actors engaged in the urban planning process, including political decision makers, urban planners, and urban water engineers. © 2019 Elsevier Ltd</t>
  </si>
  <si>
    <t xml:space="preserve">2-s2.0-85063900706</t>
  </si>
  <si>
    <t xml:space="preserve">Impact of water allocation strategies to manage groundwater resources in Western Australia: Equity and efficiency considerations</t>
  </si>
  <si>
    <t xml:space="preserve">Iftekhar M.S.; Fogarty J.</t>
  </si>
  <si>
    <t xml:space="preserve">Iftekhar, Md Sayed (23392776200); Fogarty, James (13409172600)</t>
  </si>
  <si>
    <t xml:space="preserve">23392776200; 13409172600</t>
  </si>
  <si>
    <t xml:space="preserve">10.1016/j.jhydrol.2017.02.052</t>
  </si>
  <si>
    <t xml:space="preserve">https://www.scopus.com/inward/record.uri?eid=2-s2.0-85014811406&amp;doi=10.1016%2fj.jhydrol.2017.02.052&amp;partnerID=40&amp;md5=dd3895e898d5d81f5d7d53161ac01183</t>
  </si>
  <si>
    <t xml:space="preserve">Gnangara Groundwater System; Groundwater management; Horticulture; Water allocation; Western Australia</t>
  </si>
  <si>
    <t xml:space="preserve">In many parts of the world groundwater is being depleting at an alarming rate. Where groundwater extraction is licenced, regulators often respond to resource depletion by reducing all individual licences by a fixed proportion. This approach can be effective in achieving a reduction in the volume of water extracted, but the approach is not efficient. In water resource management the issue of the equity-efficiency trade-off has been explored in a number of contexts, but not in the context of allocation from a groundwater system. To contribute to this knowledge gap we conduct an empirical case study for Western Australia's most important groundwater system: the Gnangara Groundwater System (GGS). Resource depletion is a serious issue for the GGS, and substantial reductions in groundwater extraction are required to stabilise the system. Using an individual-based farm optimization model we study both the overall impact and the distributional impact of a fixed percentage water allocation cut to horticulture sector licence holders. The model is parameterised using water licence specific data on farm area and water allocation. The modelling shows that much of the impact of water allocation reductions can be mitigated through changing the cropping mix and the irrigation technology used. The modelling also shows that the scope for gains through the aggregation of holdings into larger farms is much greater than the potential losses due to water allocation reductions. The impact of water allocation cuts is also shown to impact large farms more than small farms. For example, the expected loss in net revenue per ha for a 10-ha farm is around three times the expected loss per ha for a 1-ha farm; and the expected loss per ha for a 25-ha farm is around five times the expected loss per ha for a 1-ha farm. © 2017 Elsevier B.V.</t>
  </si>
  <si>
    <t xml:space="preserve">2-s2.0-85014811406</t>
  </si>
  <si>
    <t xml:space="preserve">Design and assessment of an efficient and equitable dynamic urban water tariff. Application to the city of Valencia, Spain</t>
  </si>
  <si>
    <t xml:space="preserve">Lopez-Nicolas A.; Pulido-Velazquez M.; Rougé C.; Harou J.J.; Escriva-Bou A.</t>
  </si>
  <si>
    <t xml:space="preserve">Lopez-Nicolas, A. (56841604100); Pulido-Velazquez, M. (6507259351); Rougé, C. (55513683800); Harou, J.J. (24329473000); Escriva-Bou, A. (56082455200)</t>
  </si>
  <si>
    <t xml:space="preserve">56841604100; 6507259351; 55513683800; 24329473000; 56082455200</t>
  </si>
  <si>
    <t xml:space="preserve">10.1016/j.envsoft.2017.12.018</t>
  </si>
  <si>
    <t xml:space="preserve">https://www.scopus.com/inward/record.uri?eid=2-s2.0-85039838471&amp;doi=10.1016%2fj.envsoft.2017.12.018&amp;partnerID=40&amp;md5=95d8f39008f62c90a60da61b5bee9fcf</t>
  </si>
  <si>
    <t xml:space="preserve">Dynamic tariff; Hydroeconomic modelling; Marginal value of water; Urban water management; Water pricing</t>
  </si>
  <si>
    <t xml:space="preserve">Water pricing policies have a large and still relatively untapped potential to foster more efficient management of water resources in scarcity situations. This work contributes a framework for designing equitable, financially stable and economically efficient urban water tariffs. A hydroeconomic simulation model links the marginal value of water, which reflects water scarcity given its competing uses, to water supply reservoir levels. Varying reservoir levels trigger variations in the second block of the proposed two-block increasing-rate tariff; these variations then reflect water's value at that time. The work contrasts the two-block scarcity tariff with a constant volumetric rate for the city of Valencia, Spain, and the drought-prone Jucar basin, where most of 430,000 households are equipped with smart meters. Results show urban consumption is reduced by 18% in the driest years, lowering basin-wide scarcity costs by 34%. © 2017 Elsevier Ltd</t>
  </si>
  <si>
    <t xml:space="preserve">2-s2.0-85039838471</t>
  </si>
  <si>
    <t xml:space="preserve">The Ornithodolite as a tool to quantify animal space use and habitat selection: a case study with birds diving in tidal waters</t>
  </si>
  <si>
    <t xml:space="preserve">Cole E.-L.; Waggitt J.J.; Hedenstrom A.; Piano M.; Holton M.D.; Börger L.; Shepard E.L.C.</t>
  </si>
  <si>
    <t xml:space="preserve">Cole, Emma-Louise (57205616099); Waggitt, James J (55260136300); Hedenstrom, Anders (7005169745); Piano, Marco (57191412769); Holton, Mark D. (14056233400); Börger, Luca (24174305600); Shepard, Emily L. C. (23668903400)</t>
  </si>
  <si>
    <t xml:space="preserve">57205616099; 55260136300; 7005169745; 57191412769; 14056233400; 24174305600; 23668903400</t>
  </si>
  <si>
    <t xml:space="preserve">Integrative Zoology</t>
  </si>
  <si>
    <t xml:space="preserve">10.1111/1749-4877.12327</t>
  </si>
  <si>
    <t xml:space="preserve">https://www.scopus.com/inward/record.uri?eid=2-s2.0-85050201166&amp;doi=10.1111%2f1749-4877.12327&amp;partnerID=40&amp;md5=494be5f2e52166dbf6d9006010ac0b97</t>
  </si>
  <si>
    <t xml:space="preserve">GPS; habitat use; movement ecology; seabird; tidal turbine</t>
  </si>
  <si>
    <t xml:space="preserve">                             Animal-attached technologies can be powerful means to quantify space use and behavior; however, there are also ethical implications associated with capturing and instrumenting animals. Furthermore, tagging approaches are not necessarily well-suited for examining the movements of multiple individuals within specific, local areas of interest. Here, we assess a method of quantifying animal space use based on a modified theodolite with an inbuilt laser rangefinder. Using a database of &gt;4200 tracks of migrating birds, we show that detection distance increases with bird body mass (range 5 g to &gt;10 kg). The maximum distance recorded to a bird was 5500 m and measurement error was ≤5 m for targets within this distance range: a level comparable to methods such as GPS tagging. We go on to present a case study where this method was used to assess habitat selection in seabirds operating in dynamic coastal waters close to a tidal turbine. Combining positional data with outputs from a hydrographic model revealed that great cormorants (Phalacrocorax carbo) appeared to be highly selective of current characteristics in space and time, exploiting areas where mean current speeds were &lt;0.8 m·s                             −1                              and diving at times when turbulent energy levels were low. These birds also oriented into tidal currents during dives. Taken together, this suggests that collision risks are low for cormorants at this site, as the 2 conditions avoided by cormorants (high mean current speeds and turbulence levels) are associated with operational tidal turbines. Overall, we suggest that this modified theodolite system is well-suited to the quantification of movement in small areas associated with particular development strategies, including sustainable energy devices.                          © 2018 International Society of Zoological Sciences, Institute of Zoology/Chinese Academy of Sciences and John Wiley &amp; Sons Australia, Ltd</t>
  </si>
  <si>
    <t xml:space="preserve">2-s2.0-85050201166</t>
  </si>
  <si>
    <t xml:space="preserve">Water resources allocation in transboundary river based on asymmetric Nash-Harsanyi Leader-Follower game model</t>
  </si>
  <si>
    <t xml:space="preserve">Fu J.; Zhong P.-A.; Zhu F.; Chen J.; Wu Y.-N.; Xu B.</t>
  </si>
  <si>
    <t xml:space="preserve">Fu, Jisi (57194462692); Zhong, Ping-An (23478995600); Zhu, Feilin (55965133800); Chen, Juan (57196106128); Wu, Ye-Nan (56585032800); Xu, Bin (56422840100)</t>
  </si>
  <si>
    <t xml:space="preserve">57194462692; 23478995600; 55965133800; 57196106128; 56585032800; 56422840100</t>
  </si>
  <si>
    <t xml:space="preserve">10.3390/w10030270</t>
  </si>
  <si>
    <t xml:space="preserve">https://www.scopus.com/inward/record.uri?eid=2-s2.0-85042748617&amp;doi=10.3390%2fw10030270&amp;partnerID=40&amp;md5=4ba9e25282a0f7231756fe4a7091a6f7</t>
  </si>
  <si>
    <t xml:space="preserve">Asymmetric Nash-Harsanyi Leader-Follower game model; Bargaining weight; Disagreement point; Huaihe River basin; Transboundary river basin</t>
  </si>
  <si>
    <t xml:space="preserve">Transboundary river water resources allocation is important in water resources management. Conflicts often arise when different water users compete for a limited water supply. This study proposes a two-level asymmetric Nash-Harsanyi Leader-Follower game model to resolve conflicts of interest in transboundary river water resources allocation problems. In the proposed model, we use bankruptcy theory to derive disagreement points and determine the bargaining weights considering the principles of equity and efficiency. For comparison, a model that does not consider disagreement points and bargaining weights are also used to demonstrate the importance of disagreement points and bargaining weights. The proposed model is applied to a real case of the Huaihe River basin in China, which is facing water shortages. In the case study, the watershed management agency serves as the leader, three provinces (Henan, Anhui and Jiangsu) serve as followers, and successive linear programming is used to solve the model for followers. The results show that the proposed disagreement points can guarantee basic water demand, and the bargaining weights can better balance the economic development levels among followers. © 2018 by the authors.</t>
  </si>
  <si>
    <t xml:space="preserve">2-s2.0-85042748617</t>
  </si>
  <si>
    <t xml:space="preserve">Designing under duress: Earthquake recovery for drainage infrastructure in christchurch</t>
  </si>
  <si>
    <t xml:space="preserve">Scott A.; Harrington G.; Taylor G.</t>
  </si>
  <si>
    <t xml:space="preserve">Scott, Alana (57203716442); Harrington, Graham (57203714517); Taylor, Gareth (57206397107)</t>
  </si>
  <si>
    <t xml:space="preserve">57203716442; 57203714517; 57206397107</t>
  </si>
  <si>
    <t xml:space="preserve">Water Environment Federation Technical Exhibition and Conference 2017, WEFTEC 2017</t>
  </si>
  <si>
    <t xml:space="preserve">https://www.scopus.com/inward/record.uri?eid=2-s2.0-85052677067&amp;partnerID=40&amp;md5=b75ae56a056c1544051964f2242635f3</t>
  </si>
  <si>
    <t xml:space="preserve">Asset management; Case study; Community engagement; Drainage infrastructure earthquake damage; Flood modelling; Floodplain management</t>
  </si>
  <si>
    <t xml:space="preserve">On the 22nd February 2011, a 6.3 magnitude earthquake struck Christchurch City in New Zealand. The disaster had significant impacts upon residents and infrastructure, including city drainage. This paper aims to discuss learnings and share experiences gained over the past five years during earthquake recovery investigations for stormwater drainage infrastructure in the Dudley Creek catchment, located in Christchurch, New Zealand. The work was undertaken in the context of a rapidly changing social, political, and engineering environment. Additional complications included the occurrence of flood disasters during the project timeline, which increased community focus on project outcomes. Key lessons include the ability of hydraulic modelling technology to expose the less obvious flooding effects of earthquakes, data collection and management needs, and responding to immediate community concerns. Copyright © 2017 Water Environment Federation.</t>
  </si>
  <si>
    <t xml:space="preserve">2-s2.0-85052677067</t>
  </si>
  <si>
    <t xml:space="preserve">Klima K.; Kong W.; El Gammal L.; Prosdocimi D.</t>
  </si>
  <si>
    <t xml:space="preserve">Klima, K. (37561586000); Kong, W. (57215661395); El Gammal, L. (57215673451); Prosdocimi, D. (57215660061)</t>
  </si>
  <si>
    <t xml:space="preserve">37561586000; 57215661395; 57215673451; 57215660061</t>
  </si>
  <si>
    <t xml:space="preserve">IBM Journal of Research and Development</t>
  </si>
  <si>
    <t xml:space="preserve">https://www.scopus.com/inward/record.uri?eid=2-s2.0-85081600113&amp;doi=10.1147%2fJRD.2019.2945301&amp;partnerID=40&amp;md5=a2ade1a06b45b7d85483d27cba20436e</t>
  </si>
  <si>
    <t xml:space="preserve">Flood risk reduction is an existent discourse and agenda in policy and insurance. Existing approaches such as linking hydrological models to economic loss models may be highly inequitable between areas of different socio-economic vulnerability. To our knowledge, no one has tried to adapt the more advanced known heat risk theory by first informing flood risk with the socio-economic vulnerability, and then investigating the sensitivity of risk reduction policies to that flood risk. In this article, we demonstrate two methods to combine water hazard data with a derived water vulnerability index to characterize water risk. We then compare the costs of two potential government policies: buyout of the home versus funding for foundation elevation. We use the case study area of Pittsburgh, PA, which faces severe precipitation and riverine flooding hazards. We find that while small differences in characterizing flood risk can result in large differences between flood risk maps, the cost of the flood risk reduction policy is not sensitive to the method of representing the socio-economic vulnerability. This suggests that while validation of flood risk incorporating socio-economic data is needed, for some policies, policymakers can prioritize environmental justice with little to no additional cost. © 1957-2012 IBM.</t>
  </si>
  <si>
    <t xml:space="preserve">2-s2.0-85081600113</t>
  </si>
  <si>
    <t xml:space="preserve">Meenar, Mahbubur (55397992000); Fromuth, Richard (6507102458); Soro, Manahel (57203957868)</t>
  </si>
  <si>
    <t xml:space="preserve">55397992000; 6507102458; 57203957868</t>
  </si>
  <si>
    <t xml:space="preserve">10.1080/14660466.2018.1507366</t>
  </si>
  <si>
    <t xml:space="preserve">https://www.scopus.com/inward/record.uri?eid=2-s2.0-85053762735&amp;doi=10.1080%2f14660466.2018.1507366&amp;partnerID=40&amp;md5=549b5112aa1404fff8670f630e5e333f</t>
  </si>
  <si>
    <t xml:space="preserve">Brownfields; community engagement; environmental justice; flood-mitigation; stormwater management plan; watershed-wide planning</t>
  </si>
  <si>
    <t xml:space="preserve">This article describes how a sustainable watershed-level planning approach is used to develop a flood-mitigation and stormwater management plan for an 11 km2 watershed in southeastern Pennsylvania, USA. West Ambler is an Environmental Justice (EJ) community located in the downstream portion of the watershed with socioeconomically vulnerable residents facing unequal distribution of environmental risks. This study uses a methodological framework based on the three dimensions of EJ (i.e., Distribution, Procedure/Participation, and Recognition) to address watershed concerns while managing risks within the EJ community. Although the project is scientifically grounded by a GIS-based watershed assessment and hydrologic and hydraulic modeling, all project components are influenced by one or more EJ dimensions, with an emphasis on community engagement and multi-municipal collaboration. Flood-mitigation suggestions are based on the evaluation of hundreds of stormwater management facilities throughout the watershed. This article explains the process of using an EJ framework in watershed-wide planning and management. © 2018, © 2018 National Association of Environmental Professionals.</t>
  </si>
  <si>
    <t xml:space="preserve">2-s2.0-85053762735</t>
  </si>
  <si>
    <t xml:space="preserve">Groundwater modelling for need assessment of command scale conjunctive water use for addressing the exacerbating irrigation cost inequities in LBDC irrigation system, Punjab, Pakistan</t>
  </si>
  <si>
    <t xml:space="preserve">Basharat M.; Tariq A.-U.-R.</t>
  </si>
  <si>
    <t xml:space="preserve">Basharat, Muhammad (57220899376); Tariq, Ata-ur-Rehman (7004587342)</t>
  </si>
  <si>
    <t xml:space="preserve">57220899376; 7004587342</t>
  </si>
  <si>
    <t xml:space="preserve">Sustainable Water Resources Management</t>
  </si>
  <si>
    <t xml:space="preserve">10.1007/s40899-015-0002-y</t>
  </si>
  <si>
    <t xml:space="preserve">https://www.scopus.com/inward/record.uri?eid=2-s2.0-85014374616&amp;doi=10.1007%2fs40899-015-0002-y&amp;partnerID=40&amp;md5=62167db1db5809db7c64497ae42bcf30</t>
  </si>
  <si>
    <t xml:space="preserve">Aquifer mining; Conjunctive use; Equity; Groundwater modelling; IBIS; Irrigation cost; LBDC</t>
  </si>
  <si>
    <t xml:space="preserve">Bari Doab on Pakistan side of the border, about 29,000 km2, is one of the most productive agricultural regions in the Sub-continent. The surge in population has increased the competition for available water resources. Ensuing to this, a number of irrigation-related issues have gained prominence. Effects of increasing climate aridity towards lower part of Bari Doab have emerged in the form of accelerated groundwater depletion. Lower Bari Doab Canal (LBDC) command, lying in the centre of Bari Doab, faces maximum spatial climate variability across its command area. This is the first model-based study of the long-term irrigation cost inequities due to successively increasing groundwater depletion towards the tail end. In the model, total water requirements of a grid cell are withdrawn from surface and/or sub-surface sources, based on rainfall and canal water availability. Groundwater pumping estimation is the most complex parameter; crop water deficit approach was adopted for the purpose. Due to excessive groundwater depletion, a tail-end farmer currently incurs 2.19 times higher irrigation costs as compared to the head-end counterpart. An additional depletion of 8–11 m is expected in the lower half of the command till 2031, in contrary to stable conditions in head end. As a result this irrigation cost anomaly is simulated to be further aggravating to 2.36 times in year 2031. Thus, irrigation systems with significant spatial climate variability need appropriate command scale conjunctive management of surface and groundwater by the concerned irrigation planning and management agencies. This would help in plummeting the exacerbating irrigation inequities by reducing waterlogging and groundwater depletion. © 2015, Springer International Publishing.</t>
  </si>
  <si>
    <t xml:space="preserve">2-s2.0-85014374616</t>
  </si>
  <si>
    <t xml:space="preserve">Godinez-Madrigal, Jonatan (57205691089); Van Cauwenbergh, Nora (15842758800); van der Zaag, Pieter (56729222000)</t>
  </si>
  <si>
    <t xml:space="preserve">57205691089; 15842758800; 56729222000</t>
  </si>
  <si>
    <t xml:space="preserve">https://www.scopus.com/inward/record.uri?eid=2-s2.0-85061114548&amp;doi=10.1016%2fj.geoforum.2019.02.002&amp;partnerID=40&amp;md5=b6bcab7f30f484cc437715f92f042564</t>
  </si>
  <si>
    <t xml:space="preserve">Epistemic controversies; IWRM; Public participation; Water conflicts; Water knowledge; Water scarcity; Wicked problems</t>
  </si>
  <si>
    <t xml:space="preserve">Integrated Water Resources Management (IWRM) is an approach that aims to change conventional water management. International agencies and organizations have promoted IWRM across the globe. The Lerma-Chapala Basin in Mexico is an archetypal case study on basin closure, where IWRM principles were said to have been applied in the early 2000s to help solve a serious water crisis. This paper analyses the controversies around socio-hydrological uncertainties that were raised during this and an earlier crisis of Lake Chapala, whose resolution defined the water management policies of the basin. We interviewed key stakeholders, analysed different hydrological models, and reviewed the most important literature assessing the case. Then, we analysed how stakeholders understood the functioning of the socio-hydrological system, and how that determined their perception of what the root causes of the crisis were, and ways to resolve it. We found that the modelling efforts by two stakeholders to understand the root causes of the crisis could not clarify important socio-hydrological uncertainties, which limited the scope of their conclusions. From the proposed responses, only those based on the existing institutional and regulatory framework were implemented. Our results question the assertion that IWRM principles of public participation, sound knowledge, and river basin institutions, actually changed the traditional water management paradigm. We conclude that economic and political interests, more than IWRM principles, influenced the decision-making process to solve the water crisis in the Lerma-Chapala basin. © 2019 The Authors</t>
  </si>
  <si>
    <t xml:space="preserve">2-s2.0-85061114548</t>
  </si>
  <si>
    <t xml:space="preserve">Reimagining the past - Use of counterfactual trajectories in socio-hydrological modelling: The case of Chennai, India</t>
  </si>
  <si>
    <t xml:space="preserve">Srinivasan V.</t>
  </si>
  <si>
    <t xml:space="preserve">Srinivasan, V. (57195436488)</t>
  </si>
  <si>
    <t xml:space="preserve">https://www.scopus.com/inward/record.uri?eid=2-s2.0-84922455200&amp;doi=10.5194%2fhess-19-785-2015&amp;partnerID=40&amp;md5=d6bb2632588f8b8eb30062e9518f54ed</t>
  </si>
  <si>
    <t xml:space="preserve">The developing world is rapidly urbanizing. One of the challenges associated with this growth will be to supply water to growing cities of the developing world. Traditional planning tools fare poorly over 30-50 year time horizons because these systems are changing so rapidly. Models that hold land use, economic patterns, governance systems or technology static over a long planning horizon could result in inaccurate predictions leading to sub-optimal or paradoxical outcomes. Most models fail to account for adaptive responses by humans that in turn influence water resource availability, resulting in coevolution of the human-water system. Is a particular trajectory inevitable given a city's natural resource endowment, is the trajectory purely driven by policy or are there tipping points in the evolution of a city's growth that shift it from one trajectory onto another? Socio-hydrology has been defined as a new science of water and people that will explicitly account for such bi-directional feedbacks. However, a particular challenge in incorporating such feedbacks is imagining technological, social and political futures that could fundamentally alter future water demand, allocation and use. This paper offers an alternative approach - the use of counterfactual trajectories - that allows policy insights to be gleaned without having to predict social futures. The approach allows us to "reimagine the past"; to observe how outcomes would differ if different decisions had been made. The paper presents a "socio-hydrological" model that simulates the feedbacks between the human, engineered and hydrological systems in Chennai, India over a 40-year period. The model offers several interesting insights. First, the study demonstrates that urban household water security goes beyond piped water supply. When piped supply fails, users turn to their own wells. If the wells dry up, consumers purchase expensive tanker water or curtail water use and thus become water insecure. Second, unsurprisingly, different initial conditions result in different trajectories. But initial advantages in piped infrastructure are eroded if the utility is unable to expand the piped system to keep up with growth. Both infrastructure and sound management decisions are necessary to ensure household water security although the impacts of mismanagement may not manifest until much later when the population has grown and a multi-year drought strikes. Third, natural resource endowments can limit the benefits of good policy and infrastructure. Cities can boost recharge through artificial recharge schemes. However, cities underlain by productive aquifers can better rely on groundwater as a buffer against drought, compared to cities with unproductive aquifers. © Author(s) 2015.</t>
  </si>
  <si>
    <t xml:space="preserve">2-s2.0-84922455200</t>
  </si>
  <si>
    <t xml:space="preserve">Planning in democratizing river basins: The case for a co-productive model of decision making</t>
  </si>
  <si>
    <t xml:space="preserve">Foran T.; Penton D.J.; Ketelsen T.; Barbour E.J.; Grigg N.; Shrestha M.; Lebel L.; Ojha H.; Almeida A.; Lazarow N.</t>
  </si>
  <si>
    <t xml:space="preserve">Foran, Tira (35291830100); Penton, David J. (50661906300); Ketelsen, Tarek (57212444924); Barbour, Emily J. (56726439300); Grigg, Nicola (7005653173); Shrestha, Maheswor (36132107600); Lebel, Louis (26643346600); Ojha, Hemant (14045557700); Almeida, Auro (57191747596); Lazarow, Neil (36100184300)</t>
  </si>
  <si>
    <t xml:space="preserve">35291830100; 50661906300; 57212444924; 56726439300; 7005653173; 36132107600; 26643346600; 14045557700; 57191747596; 36100184300</t>
  </si>
  <si>
    <t xml:space="preserve">https://www.scopus.com/inward/record.uri?eid=2-s2.0-85076688427&amp;doi=10.3390%2fw11122480&amp;partnerID=40&amp;md5=3b02901e5eec8f72fc9ecfd37a49909d</t>
  </si>
  <si>
    <t xml:space="preserve">Co-production; Development assistance; Hydrological modelling; Irrigation; IWRM; Rational choice; Scenario analysis; Stakeholder participation; Water governance</t>
  </si>
  <si>
    <t xml:space="preserve">We reflect on methodologies to support integrated river basin planning for the Ayeyarwady Basin in Myanmar, and the Kamala Basin in Nepal, to which we contributed from 2017 to 2019. The principles of Integrated Water Resources Management have been promoted across states and regions with markedly different biophysical and political economic conditions. IWRM-based river basin planning is complex, resource intensive, and aspirational. It deserves scrutiny to improve process and outcome legitimacy. We focus on the value of co-production and deliberation in IWRM. Among our findings: (i) multi-stakeholder participation can be complicated by competition between actors for resources and legitimacy; (ii) despite such challenges, multi-stakeholder deliberative approaches can empower actors and can be an effective means for co-producing knowledge; (iii) tensions between (rational choice and co-productive) models of decision complicate participatory deliberative planning. Our experience suggests that a commitment to co-productive decision-making fosters socially legitimate IWRM outcomes. © 2019 by the authors.</t>
  </si>
  <si>
    <t xml:space="preserve">2-s2.0-85076688427</t>
  </si>
  <si>
    <t xml:space="preserve">Rankinen K.; Cano Bernal J.E.; Holmberg M.; Vuorio K.; Granlund K.</t>
  </si>
  <si>
    <t xml:space="preserve">Rankinen, Katri (6603355283); Cano Bernal, José Enrique (56576289000); Holmberg, Maria (7005257244); Vuorio, Kristiina (6602864823); Granlund, Kirsti (6603117292)</t>
  </si>
  <si>
    <t xml:space="preserve">6603355283; 56576289000; 7005257244; 6602864823; 6603117292</t>
  </si>
  <si>
    <t xml:space="preserve">https://www.scopus.com/inward/record.uri?eid=2-s2.0-85059161614&amp;doi=10.1016%2fj.scitotenv.2018.12.294&amp;partnerID=40&amp;md5=76624cba8095efc0522d1fb3d363fd43</t>
  </si>
  <si>
    <t xml:space="preserve">Climate change; Eco-hydrological modelling; Empirical modelling; Eutrophication; Land use change; Multiple stressors</t>
  </si>
  <si>
    <t xml:space="preserve">In Finland, a recent ecological classification of surface waters showed that the rivers and coastal waters need attention to improve their ecological state. We combined eco-hydrological and empirical models to study chlorophyll-a concentration as an indicator of eutrophication in a small agricultural river. We used a modified story-and-simulation method to build three storylines for possible changes in future land use due to climate change and political change. The main objective in the first storyline is to stimulate economic activity but also to promote the sustainable and efficient use of resources. The second storyline is based on the high awareness but poor regulation of environmental protection, and the third is to survive as individual countries instead of being part of a unified Europe. We assumed trade of agricultural products to increase to countries outside Europe. We found that chlorophyll-a concentration in the river depended on total phosphorus concentration. In addition, there was a positive synergistic interaction between total phosphorus and water temperature. In future storylines, chlorophyll-a concentration increased due to land use and climate change. Climate change mainly had an indirect influence via increasing nutrient losses from intensified agriculture. We found that well-designed agri-environmental measures had the potential to decrease nutrient loading from fields, as long as the predicted increase in temperature remained under 2 °C. However, we were not able to achieve the nutrient reduction stated in current water protection targets. In addition, the ecological status of the river deteriorated. The influence of temperature on chlorophyll-a growth indicates that novel measures for shading rivers to decrease water temperature may be needed in the future. © 2018</t>
  </si>
  <si>
    <t xml:space="preserve">2-s2.0-85059161614</t>
  </si>
  <si>
    <t xml:space="preserve">Allocation of Streamflow Depletion Impacts under Nonlinear Conditions</t>
  </si>
  <si>
    <t xml:space="preserve">Schneider J.C.; Ahlfeld D.P.; Spalding C.P.</t>
  </si>
  <si>
    <t xml:space="preserve">Schneider, James C. (55465907600); Ahlfeld, David P. (7004387992); Spalding, Charles P. (6701788018)</t>
  </si>
  <si>
    <t xml:space="preserve">55465907600; 7004387992; 6701788018</t>
  </si>
  <si>
    <t xml:space="preserve">10.1111/1752-1688.12525</t>
  </si>
  <si>
    <t xml:space="preserve">https://www.scopus.com/inward/record.uri?eid=2-s2.0-85020259892&amp;doi=10.1111%2f1752-1688.12525&amp;partnerID=40&amp;md5=2b75817da5e9884416e700c1b3417461</t>
  </si>
  <si>
    <t xml:space="preserve">allocation; environmental regulations; simulation; streamflow depletion; surface water/groundwater interactions; water policy</t>
  </si>
  <si>
    <t xml:space="preserve">A method is proposed for the equitable allocation of impacts of groundwater pumping on streamflow. The method is intended for cases in which the pumping activity of multiple entities has impacts on streamflow and these impacts are computed by perturbation. It is shown that when the response of streamflow to pumping is nonlinear, simple methods for impact calculation can fail. The proposed method is developed for the case when there are four entities that impact streamflow. The method relies on the calculation of impacts by perturbation of the simulation model from different base pumping levels. When four entities are evaluated, 16 runs of the simulation model are required. It is shown the proposed method produces estimated impacts for each individual entity that are equitable because they meet the requirement that the impacts of each entity sum to the total impacts of all entities acting together and the impacts attributed to each entity do not depend on the order of calculation. A brief example demonstrates the approach. © 2017 American Water Resources Association</t>
  </si>
  <si>
    <t xml:space="preserve">2-s2.0-85020259892</t>
  </si>
  <si>
    <t xml:space="preserve">International water model under productivity conditions: The case of the Tigris and the Euphrates</t>
  </si>
  <si>
    <t xml:space="preserve">Qasim A.H.</t>
  </si>
  <si>
    <t xml:space="preserve">Qasim, Abdulamir Hussein (57209396178)</t>
  </si>
  <si>
    <t xml:space="preserve">International Journal of GEOMATE</t>
  </si>
  <si>
    <t xml:space="preserve">https://www.scopus.com/inward/record.uri?eid=2-s2.0-85067633128&amp;doi=10.21660%2f2019.62.4639&amp;partnerID=40&amp;md5=3a3022fe561b355dffb44a7c25704e28</t>
  </si>
  <si>
    <t xml:space="preserve">International water resources; Spatial Equilibrium Analysis; The Tigris and the Euphrates</t>
  </si>
  <si>
    <t xml:space="preserve">Allocation of international water resources needs to play a vital role in the shared river basins. An environmental and reliable framework involves not only the competing parties divided by geography and national boundaries but also spatially - variable environmental parameters such as water productivity in agriculture. In international rivers, the inflow of turbid materials from the drainage basins of the upstream definitely affects water quality at the downstream. Consequently, emerging global challenges, such as climate change, water scarcity, and population growth have to meet rising demand over time. The Tigris and Euphrates (as a case study) give us a good example of the water system in a region politically unstable. Although a number of studies on water resources allocation modeling, such as ITETRBM and WATER-Model, have analyzed the geographic nature of basins, success in achieving sustainable development calls for an optimal water allocation model. Based on water productivity conditions, and to achieve stable, long-term cooperation among riparian countries and sustainable use of the water resources, international Water Model Under Productivity Conditions (WMUPC) gives us an optimal solution. In order to show the impacts of water quality changes on downstream users, these results are presented via histogram. The significant finding, under previous conditions, is the water quantity available in downstream will be less than the quantity required. © Int. J. of GEOMATE.</t>
  </si>
  <si>
    <t xml:space="preserve">2-s2.0-85067633128</t>
  </si>
  <si>
    <t xml:space="preserve">Effect of land use changes on water run-off from a small catchment in the Czech Republic</t>
  </si>
  <si>
    <t xml:space="preserve">Elondr P.; Pecenka J.; Polenský J.; Ciml J.</t>
  </si>
  <si>
    <t xml:space="preserve">Elondr, Pav (57188676924); Pecenka, Jirí (56955324600); Polenský, Jakub (57188684738); Ciml, Jirí (56951396800)</t>
  </si>
  <si>
    <t xml:space="preserve">57188676924; 56955324600; 57188684738; 56951396800</t>
  </si>
  <si>
    <t xml:space="preserve">Ekologia Bratislava</t>
  </si>
  <si>
    <t xml:space="preserve">10.1515/eko-2016-0006</t>
  </si>
  <si>
    <t xml:space="preserve">https://www.scopus.com/inward/record.uri?eid=2-s2.0-84962298038&amp;doi=10.1515%2feko-2016-0006&amp;partnerID=40&amp;md5=99e6d8795627b0e1357f3371378fbf7f</t>
  </si>
  <si>
    <t xml:space="preserve">Discharge; Infiltration vulnerable zones; Land use change; SWAT; Urbanization</t>
  </si>
  <si>
    <t xml:space="preserve">The changes in the landscape during past years were affected mainly by political and financial conditions in the agricultural sector as well as the future changes probably will be. For this study various scenarios of changes in land use in the small catchment caused by human activity were simulated. Several scenarios were focused on changes of agricultural area to urbanized landscape and also on industrial use of several plots. The aim of this study was to model and assess the impact of human-induced landscape changes on run-off from small catchments in the traditional agricultural area. It can be said, that more than the change of land use itself, changed management of these areas affects the water run-off more. The hypothetical transfer of significant part of the catchment area or the localities with infiltration vulnerable zones into urbanized paved space is the only exception. This change mainly affects the rate of discharge.</t>
  </si>
  <si>
    <t xml:space="preserve">2-s2.0-84962298038</t>
  </si>
  <si>
    <t xml:space="preserve">Urban hydroinformatics: Past, present and future</t>
  </si>
  <si>
    <t xml:space="preserve">Makropoulos C.; Savíc D.A.</t>
  </si>
  <si>
    <t xml:space="preserve">Makropoulos, C. (55953606300); Savíc, D.A. (35580202000)</t>
  </si>
  <si>
    <t xml:space="preserve">55953606300; 35580202000</t>
  </si>
  <si>
    <t xml:space="preserve">10.3390/w11101959</t>
  </si>
  <si>
    <t xml:space="preserve">https://www.scopus.com/inward/record.uri?eid=2-s2.0-85073255592&amp;doi=10.3390%2fw11101959&amp;partnerID=40&amp;md5=5f58b606266c9fe4eb9d2cd59c41e021</t>
  </si>
  <si>
    <t xml:space="preserve">Analytics; Data; Decision support; Digital water; Distributed systems; Ethics; Hydroinformatics; Resilience; Smart cities; Smart utilities; Sociotechnical system</t>
  </si>
  <si>
    <t xml:space="preserve">Hydroinformatics, as an interdisciplinary domain that blurs boundaries between water science, data science and computer science, is constantly evolving and reinventing itself. At the heart of this evolution, lies a continuous process of critical (self) appraisal of the discipline's past, present and potential for further evolution, that creates a positive feedback loop between legacy, reality and aspirations. The power of this process is attested by the successful story of hydroinformatics thus far, which has arguably been able to mobilize wide ranging research and development and get the water sector more in tune with the digital revolution of the past 30 years. In this context, this paper attempts to trace the evolution of the discipline, from its computational hydraulics origins to its present focus on the complete socio-technical system, by providing at the same time, a functional framework to improve the understanding and highlight the links between different strands of the state-of-art hydroinformatic research and innovation. Building on this state-of-art landscape, the paper then attempts to provide an overview of key developments that are coming up, on the discipline's horizon, focusing on developments relevant to urban water management, while at the same time, highlighting important legal, ethical and technical challenges that need to be addressed to ensure that the brightest aspects of this potential future are realized. Despite obvious limitations imposed by a single paper's ability to report on such a diverse and dynamic field, it is hoped that this work contributes to a better understanding of both the current state of hydroinformatics and to a shared vision on the most exciting prospects for the future evolution of the discipline and the water sector it serves. © 2019 by the authors.</t>
  </si>
  <si>
    <t xml:space="preserve">2-s2.0-85073255592</t>
  </si>
  <si>
    <t xml:space="preserve">Wheeler, Kevin G. (57189253326); Hall, Jim W. (57173422400); Abdo, Gamal M. (6602756101); Dadson, Simon J. (6507351719); Kasprzyk, Joseph R. (23972953800); Smith, Rebecca (57071843600); Zagona, Edith A. (6602975350)</t>
  </si>
  <si>
    <t xml:space="preserve">57189253326; 57173422400; 6602756101; 6507351719; 23972953800; 57071843600; 6602975350</t>
  </si>
  <si>
    <t xml:space="preserve">10.1029/2017WR022149</t>
  </si>
  <si>
    <t xml:space="preserve">https://www.scopus.com/inward/record.uri?eid=2-s2.0-85057133921&amp;doi=10.1029%2f2017WR022149&amp;partnerID=40&amp;md5=7d83b5bc366430cf3131ad98e34cd4dc</t>
  </si>
  <si>
    <t xml:space="preserve">cooperation; modeling; negotiation; Nile; policy; Renaissance Dam</t>
  </si>
  <si>
    <t xml:space="preserve">A water resource modeling process is demonstrated to support multistakeholder negotiations over transboundary management of the Nile River. This process addresses the challenge of identifying management options of new hydraulic infrastructure that potentially affects downstream coriparian nations and how the management of existing infrastructure can be adapted. The method includes an exploration of potential management decisions using a multiobjective evolutionary algorithm, intertwined with an iterative process of formulating cooperative strategies to overcome technical and political barriers faced in a transboundary negotiation. The case study is the addition of the Grand Ethiopian Renaissance Dam (GERD) and considers how its operation may be coordinated with adaptations to the operations of Egypt's High Aswan Dam. The results demonstrate that a lack of coordination is likely to be harmful to downstream riparians and suggest that adaptations to infrastructure in Sudan and Egypt can reduce risks to water supplies and energy generation. Although risks can be substantially reduced by agreed releases from the GERD and basic adaptations to the High Aswan Dam, these measures are still insufficient to assure that no additional risk is assumed by Egypt. The method then demonstrates how improvements to water security for both downstream riparians can be achieved through dynamic adaptation of the operation of the GERD during drought conditions. Finally, the paper demonstrates how the robustness of potential management arrangements can be evaluated considering potential effects of climate change, including increased interannual variability and highly uncertain changes such as increases in the future persistence of droughts. © 2018. The Authors.</t>
  </si>
  <si>
    <t xml:space="preserve">2-s2.0-85057133921</t>
  </si>
  <si>
    <t xml:space="preserve">Spatial targeting of floodplain restoration to equitably mitigate flood risk</t>
  </si>
  <si>
    <t xml:space="preserve">Gourevitch J.D.; Singh N.K.; Minot J.; Raub K.B.; Rizzo D.M.; Wemple B.C.; Ricketts T.H.</t>
  </si>
  <si>
    <t xml:space="preserve">Gourevitch, Jesse D. (57188686217); Singh, Nitin K. (57201815389); Minot, Josh (57214781374); Raub, Kristin B. (56784370800); Rizzo, Donna M. (7005922424); Wemple, Beverley C. (6507507671); Ricketts, Taylor H. (7102538614)</t>
  </si>
  <si>
    <t xml:space="preserve">57188686217; 57201815389; 57214781374; 56784370800; 7005922424; 6507507671; 7102538614</t>
  </si>
  <si>
    <t xml:space="preserve">Global Environmental Change</t>
  </si>
  <si>
    <t xml:space="preserve">10.1016/j.gloenvcha.2020.102050</t>
  </si>
  <si>
    <t xml:space="preserve">https://www.scopus.com/inward/record.uri?eid=2-s2.0-85079853489&amp;doi=10.1016%2fj.gloenvcha.2020.102050&amp;partnerID=40&amp;md5=1f19be30215f9585717c2de42a93fda0</t>
  </si>
  <si>
    <t xml:space="preserve">Distributional equity; Ecosystem services; Flood mitigation; Floodplain revegetation; Hydraulic modeling; Multi-objective optimization</t>
  </si>
  <si>
    <t xml:space="preserve">Floodplain restoration offers an opportunity to enhance communities’ resilience to flooding. However, the degree to which these interventions mitigate damages is often unknown, and identifying the best locations for implementation is a challenge. Further, the extent to which the benefits of flood mitigation are equitably distributed within communities is rarely considered in restoration projects. Here, we develop a novel framework to optimize investments in floodplain restoration that maximizes the utility of avoided damages from flood inundation for a range of budgetary constraints. We estimate the expected reduction in flood damages from restoration interventions by integrating a hydraulic flood model and an economic damage cost model. Using equity-weighted utility functions, we explicitly evaluate how the value of reduction in flood damages varies for different property owners. We demonstrate the potential of this approach in the Lewis Creek watershed, located in Vermont, USA. Under all optimal scenarios, the benefits of avoided flood damages over a 100-year time period outweigh the costs of restoration by at least 5-to-1. Floodplain restoration has the potential to reduce the present value of damages by up to $400,000, a 5% decrease from the baseline, at a cost of only $75,000. We also show that the equity-weighted utility of flood mitigation increase when restoration interventions protect the lowest-income property owners, particularly those who live in mobile homes. Together, our results illuminate the importance of evaluating the distribution of benefits and costs associated with alternative restoration strategies, as well as underscore the capacity for floodplain restoration to build resilience to flooding. © 2020 Elsevier Ltd</t>
  </si>
  <si>
    <t xml:space="preserve">2-s2.0-85079853489</t>
  </si>
  <si>
    <t xml:space="preserve">Whose data is it anyway? Lessons in data management and sharing from resurrecting and repurposing lidar data for archaeology research in honduras</t>
  </si>
  <si>
    <t xml:space="preserve">Fernandez-Diaz J.C.; Cohen A.S.</t>
  </si>
  <si>
    <t xml:space="preserve">Fernandez-Diaz, Juan C. (55766984400); Cohen, Anna S. (57191442345)</t>
  </si>
  <si>
    <t xml:space="preserve">55766984400; 57191442345</t>
  </si>
  <si>
    <t xml:space="preserve">Journal of Computer Applications in Archaeology</t>
  </si>
  <si>
    <t xml:space="preserve">10.5334/jcaa.51</t>
  </si>
  <si>
    <t xml:space="preserve">https://www.scopus.com/inward/record.uri?eid=2-s2.0-85091074915&amp;doi=10.5334%2fjcaa.51&amp;partnerID=40&amp;md5=91117a4f99bd2802d8af8fd82e30adae</t>
  </si>
  <si>
    <t xml:space="preserve">Archaeology; Cultural patrimony; Data access; Honduras; Legacy data; Lidar</t>
  </si>
  <si>
    <t xml:space="preserve">As a response to Hurricane Mitch and the resulting widespread loss of life and destruction of Honduran infrastructure in 1998, the United States Geological Survey (USGS) conducted the first wide-area airborne lidar topographic mapping project in Central America. The survey was executed by the Bureau of Economic Geology at the University of Texas at Austin (BEG) in 2000, and it was intended to cover 240 square kilometers distributed among 15 flood-prone communities throughout Honduras. The original data processing produced basic digital elevation models at 1.5-meter grid spacing which were used as inputs for hydrological modeling. The USGS published the results in a series of technical reports in 2002. The authors became interested in this dataset in 2013 while searching for geospatial data that would provide additional context and comparative references for an archaeological lidar project conducted in 2012 in the Honduran Mosquitia. After multiple requests to representatives from the USGS and BEG, we found various types of processed data in personal and institutional archives, culminating in the identification of 8-mm magnetic tapes that contained the original point clouds. Point clouds for the 15 communities plus a test area centered on the Maya site of Copán were recovered from the tapes (16 areas totaling 700 km2). These point clouds have been reprocessed by the authors using contemporary software and methods into higher resolution and fidelity products. Within these new products, we have identified and mapped multiple archaeological sites in proximity to modern cities, many of which are not part of the official Honduran site registry. Besides improving our understanding of ancient Honduras, our experiences dealing with issues of data management and access, ethics, and international collaboration have been informative. This paper summarizes our experiences in the hope that they will contribute to the discussion and development of best practices for handling geospatial datasets of archaeological value. © 2020 The Author(s).</t>
  </si>
  <si>
    <t xml:space="preserve">2-s2.0-85091074915</t>
  </si>
  <si>
    <t xml:space="preserve">Intergration Remote Sensing And Hydrologic, Hydroulic Modelling On Assessment Flood Risk And Mitigation: Al-Lith City, Ksa</t>
  </si>
  <si>
    <t xml:space="preserve">Elkarim A.A.; Awawdeh M.M.; Alogayell H.M.; Al-Alola S.S.S.</t>
  </si>
  <si>
    <t xml:space="preserve">Elkarim, Ashraf Abd (57207317129); Awawdeh, Mohsen M. (57215694847); Alogayell, Haya M. (57211680329); Al-Alola, Seham S.S. (57217682025)</t>
  </si>
  <si>
    <t xml:space="preserve">57207317129; 57215694847; 57211680329; 57217682025</t>
  </si>
  <si>
    <t xml:space="preserve">https://www.scopus.com/inward/record.uri?eid=2-s2.0-85090532260&amp;doi=10.21660%2f2020.70.68180&amp;partnerID=40&amp;md5=05d75780f29d70052e3819cce5a81f14</t>
  </si>
  <si>
    <t xml:space="preserve">Hydraulic Modeling; Hydrological Modeling; Risk Matrix; Urban Areas Prone to Flooding</t>
  </si>
  <si>
    <t xml:space="preserve">This study aims to evaluate and identify potential floods in coastal areas with simple slopes of the Al-Lith valley basin, and to identify urban areas exposed to flooding with flood water in the coastal city of Al-Lith during the period between 1988-2019 as a model for the coastal city of Saudi Arabia, and designing strategies to mitigate the effects of floods and the establishment of a Department of Urban Planning Flood Risk. These are very important things for political and planning decision-makers, as the city suffers from repeated exposure to the risk of floods as a result of its occurrence directly below the Al-Lith valley basin. In order to reach these goals, the (Light Detection and Ranging, Lidar) data was analyzed to build and develop a two-dimensional model of the depth, speed and spread of water using a hydraulic model (Hydrologic Engineering Center-River Analysis System, HEC-RAS) to calculate the risk matrix of floods. Changes in Earth's use of the city of Al-Lith were monitored by analyzing consecutive satellite visualizations made by the American satellite Landsat in the years 1988, 2000, 2013, and 2019. The hydrological model (Hydrologic Engineering Center-Hydrologic Modelling System, HEC-HMS) was applied in calculating the floods hydrograph curve for the Al-Lith Valley basin during different return periods, and estimating the calculation of the amounts of flood water and flow rates depending on the (SCS Unit Hydrograph) method. © Int. J. of GEOMATE. All rights reserved, including the making of copies unless permission is obtained from the copyright proprietors.</t>
  </si>
  <si>
    <t xml:space="preserve">2-s2.0-85090532260</t>
  </si>
  <si>
    <t xml:space="preserve">Meißner D.; Klein B.; Ionita M.</t>
  </si>
  <si>
    <t xml:space="preserve">Meißner, Dennis (16555823800); Klein, Bastian (14070337100); Ionita, Monica (25031297200)</t>
  </si>
  <si>
    <t xml:space="preserve">16555823800; 14070337100; 25031297200</t>
  </si>
  <si>
    <t xml:space="preserve">https://www.scopus.com/inward/record.uri?eid=2-s2.0-85042502831&amp;doi=10.5194%2fhess-21-6401-2017&amp;partnerID=40&amp;md5=893877b692d69f13dd865439e65dd69e</t>
  </si>
  <si>
    <t xml:space="preserve">Traditionally, navigation-related forecasts in central Europe cover short-to medium-range lead times linked to the travel times of vessels to pass the main waterway bottlenecks leaving the loading ports. Without doubt, this aspect is still essential for navigational users, but in light of the growing political intention to use the free capacity of the inland waterway transport in Europe, additional lead time supporting strategic decisions is more and more in demand. However, no such predictions offering extended lead times of several weeks up to several months currently exist for considerable parts of the European waterway network. &lt;br&gt;&lt;br&gt; This paper describes the set-up of a monthly to seasonal forecasting system for the German stretches of the international waterways of the Rhine, Danube and Elbe rivers. Two competitive forecast approaches have been implemented: The dynamical set-up forces a hydrological model with post-processed outputs from ECMWF general circulation model System 4, whereas the statistical approach is based on the empirical relationship (&lt;q&gt;teleconnection&lt;/q&gt;) of global oceanic, climate and regional hydro-meteorological data with river flows. The performance of both forecast methods is evaluated in relation to the climatological forecast (ensemble of historical streamflow) and the well-known ensemble streamflow prediction approach (ESP, ensemble based on historical meteorology) using common performance indicators (correlation coefficient; mean absolute error, skill score; mean squared error, skill score; and continuous ranked probability, skill score) and an impact-based evaluation quantifying the potential economic gain. &lt;br&gt;&lt;br&gt; The following four key findings result from this study: (1) as former studies for other regions of central Europe indicate, the accuracy and/or skill of the meteorological forcing used has a larger effect than the quality of initial hydrological conditions for relevant stations along the German waterways. (2) Despite the predictive limitations on longer lead times in central Europe, this study reveals the existence of a valuable predictability of streamflow on monthly up to seasonal timescales along the Rhine, upper Danube and Elbe waterways, and the Elbe achieves the highest skill and economic value. (3) The more physically based and the statistical approach are able to improve the predictive skills and economic value compared to climatology and the ESP approach. The specific forecast skill highly depends on the forecast location, the lead time and the season. (4) Currently, the statistical approach seems to be most skilful for the three waterways investigated. The lagged relationship between the monthly and/or seasonal streamflow and the climatic and/or oceanic variables vary between 1 month (e.g. local precipitation, temperature and soil moisture) up to 6 months (e.g. sea surface temperature). &lt;br&gt;&lt;br&gt; Besides focusing on improving the forecast methodology, especially by combining the individual approaches, the focus is on developing useful forecast products on monthly to seasonal timescales for waterway transport and to operationalize the related forecasting service. © Author(s) 2017.</t>
  </si>
  <si>
    <t xml:space="preserve">2-s2.0-85042502831</t>
  </si>
  <si>
    <t xml:space="preserve">Strategic floodplain reconnection for the Lower Tisza River, Hungary: Opportunities for flood-height reduction and floodplain-wetland reconnection</t>
  </si>
  <si>
    <t xml:space="preserve">Guida R.J.; Swanson T.L.; Remo J.W.F.; Kiss T.</t>
  </si>
  <si>
    <t xml:space="preserve">Guida, Ross J. (56098509700); Swanson, Taylor L. (56454037100); Remo, Jonathan W.F. (16200365500); Kiss, Timea (15835038000)</t>
  </si>
  <si>
    <t xml:space="preserve">56098509700; 56454037100; 16200365500; 15835038000</t>
  </si>
  <si>
    <t xml:space="preserve">10.1016/j.jhydrol.2014.11.080</t>
  </si>
  <si>
    <t xml:space="preserve">https://www.scopus.com/inward/record.uri?eid=2-s2.0-84919444234&amp;doi=10.1016%2fj.jhydrol.2014.11.080&amp;partnerID=40&amp;md5=c54a749da4b8b3667d9945a8df35c2b5</t>
  </si>
  <si>
    <t xml:space="preserve">Floodplain reconnection; HEC-RAS; Hydraulic modeling; Tisza river; Wetlands</t>
  </si>
  <si>
    <t xml:space="preserve">During the late 19th Century, the Tisza River's vast floodplain-wetland system was largely disconnected by levees, facilitating "reclamation" for agriculture and resulting in an estimated loss of over 90% of historical wetlands. While levees have been successful in preventing catastrophic flooding for a century, Lower Tisza flood stage records have been set repeatedly during the last 15. years. The decrease in the Tisza's current floodway carrying capacity has reduced the flood-protection level of the Tisza's aging levee system. Recently in Hungary, "Room for the River" policies have gained more prominence. To explore the possibilities of a room for the river approach along the Lower Tisza, we assess eight potential floodplain-reconnection scenarios between Csongrád, Hungary and the Hungary-Serbia border. A novel framework using hydrodynamic and geospatial modeling was used to perform planning-level evaluations of the tradeoffs between floodplain-reconnection scenarios and enhancement of the existing levee system. The scenarios evaluated include levee removal and levee setbacks to strategically reconnect significant historical wetlands while reducing flood levels. Scenario costs and human population impacts are also assessed. Impacts of reconnecting the Lower Tisza floodplain are compared to heightening levees, the prevailing strategy over the previous century. From a purely construction-cost perspective, heightening Lower Tisza levees is potentially the most cost-effective and politically expedient solution (i.e., impacts the least number of people). However, levee-heightening does not solve the long-term problem of reduced flood conveyance, which has been attributed to aggradation and increased floodplain roughness, nor does it result in wetland reconnection or enhancement of other floodplain ecosystem services. The suite of reconnection options we evaluate provides engineers, planners, and decision makers a framework from which they can further evaluate potential flood-risk reduction options. At least three of the eight reconnection scenarios (setting the western levee back, 1500-m, and 2000-m setbacks) along the Lower Tisza demonstrate that floodplain-wetland reconnection is possible while achieving the objectives of minimizing impacts on human populations and reducing flood heights. © 2014 Elsevier B.V.</t>
  </si>
  <si>
    <t xml:space="preserve">2-s2.0-84919444234</t>
  </si>
  <si>
    <t xml:space="preserve">Tradeoffs between Water Uses and Environmental Flows: A Hydroeconomic Analysis in the Ebro Basin</t>
  </si>
  <si>
    <t xml:space="preserve">Crespo D.; Albiac J.; Kahil T.; Esteban E.; Baccour S.</t>
  </si>
  <si>
    <t xml:space="preserve">Crespo, Daniel (57209096218); Albiac, Jose (6507537454); Kahil, Taher (57225204351); Esteban, Encarna (42061376100); Baccour, Safa (57209102770)</t>
  </si>
  <si>
    <t xml:space="preserve">57209096218; 6507537454; 57225204351; 42061376100; 57209102770</t>
  </si>
  <si>
    <t xml:space="preserve">10.1007/s11269-019-02254-3</t>
  </si>
  <si>
    <t xml:space="preserve">https://www.scopus.com/inward/record.uri?eid=2-s2.0-85066495739&amp;doi=10.1007%2fs11269-019-02254-3&amp;partnerID=40&amp;md5=5bda057c75e2d472938dfb30e58a1875</t>
  </si>
  <si>
    <t xml:space="preserve">C61; D78; Drought; Ebro Basin; Environmental flow; Hydroeconomic modeling; Q25; Q54; Water policy</t>
  </si>
  <si>
    <t xml:space="preserve">Environmental water uses and their social values have been mostly overlooked in traditional water management over the last few decades, and recently, the maintenance of environmental flows has been considered a key issue in water policies. Addressing the more sustainable management of water resources involves introducing new water allocation policies. However, these policies are often associated with tradeoffs across sectors, stakeholders, and spatial locations. This study aims to evaluate the tradeoffs and political economy aspects of allocating water among economic water uses and environmental flows in water-scarce river basins. An empirical analysis has been conducted in the Ebro River basin (Spain) as a case study, where an intense debate on the environmental flow allocation of the Ebro mouth is taking place. The study uses a hydroeconomic model that includes the major water uses in the Ebro to analyze the effects of different water allocation policies under combinations of water availability and environmental flow scenarios. The results of this study highlight the importance of assessing the opportunity costs and political implications of reallocating water from economic activities to the environment under impending climate change impacts. Moreover, the results indicate that well-functioning water allocation policies should be not only economically efficient but also socially acceptable to reduce the likelihood of failure of water reallocation to the environment. © 2019, The Author(s).</t>
  </si>
  <si>
    <t xml:space="preserve">2-s2.0-85066495739</t>
  </si>
  <si>
    <t xml:space="preserve">A framework for the cross-sectoral integration of multi-model impact projections: Land use decisions under climate impacts uncertainties</t>
  </si>
  <si>
    <t xml:space="preserve">Frieler K.; Levermann A.; Elliott J.; Heinke J.; Arneth A.; Bierkens M.F.P.; Ciais P.; Clark D.B.; Deryng D.; Döll P.; Falloon P.; Fekete B.; Folberth C.; Friend A.D.; Gellhorn C.; Gosling S.N.; Haddeland I.; Khabarov N.; Lomas M.; Masaki Y.; Nishina K.; Neumann K.; Oki T.; Pavlick R.; Ruane A.C.; Schmid E.; Schmitz C.; Stacke T.; Stehfest E.; Tang Q.; Wisser D.; Huber V.; Piontek F.; Warszawski L.; Schewe J.; Lotze-Campen H.; Schellnhuber H.J.</t>
  </si>
  <si>
    <t xml:space="preserve">Frieler, K. (25639753800); Levermann, A. (8856583300); Elliott, J. (55422916100); Heinke, J. (36177721100); Arneth, A. (6701820813); Bierkens, M.F.P. (7004413991); Ciais, P. (55399842300); Clark, D.B. (57729811100); Deryng, D. (23476858900); Döll, P. (7005892719); Falloon, P. (6701707324); Fekete, B. (7006319021); Folberth, C. (35483580300); Friend, A.D. (57203048291); Gellhorn, C. (56724283100); Gosling, S.N. (18041940600); Haddeland, I. (6506092951); Khabarov, N. (25124493200); Lomas, M. (7004471194); Masaki, Y. (55804883700); Nishina, K. (55995349800); Neumann, K. (35105753500); Oki, T. (7202205546); Pavlick, R. (35975396000); Ruane, A.C. (16313657100); Schmid, E. (14120125900); Schmitz, C. (53064608200); Stacke, T. (54685166000); Stehfest, E. (6507617253); Tang, Q. (14523673200); Wisser, D. (26039649000); Huber, V. (14048330200); Piontek, F. (36816397600); Warszawski, L. (55995219500); Schewe, J. (23487007900); Lotze-Campen, H. (14321817400); Schellnhuber, H.J. (7003595192)</t>
  </si>
  <si>
    <t xml:space="preserve">25639753800; 8856583300; 55422916100; 36177721100; 6701820813; 7004413991; 55399842300; 57729811100; 23476858900; 7005892719; 6701707324; 7006319021; 35483580300; 57203048291; 56724283100; 18041940600; 6506092951; 25124493200; 7004471194; 55804883700; 55995349800; 35105753500; 7202205546; 35975396000; 16313657100; 14120125900; 53064608200; 54685166000; 6507617253; 14523673200; 26039649000; 14048330200; 36816397600; 55995219500; 23487007900; 14321817400; 7003595192</t>
  </si>
  <si>
    <t xml:space="preserve">Earth System Dynamics</t>
  </si>
  <si>
    <t xml:space="preserve">https://www.scopus.com/inward/record.uri?eid=2-s2.0-84937116207&amp;doi=10.5194%2fesd-6-447-2015&amp;partnerID=40&amp;md5=02f25a933c9bc8baa2cac6373100ad44</t>
  </si>
  <si>
    <t xml:space="preserve">Climate change and its impacts already pose considerable challenges for societies that will further increase with global warming (IPCC, 2014a, b). Uncertainties of the climatic response to greenhouse gas emissions include the potential passing of large-scale tipping points (e.g. Lenton et al., 2008; Levermann et al., 2012; Schellnhuber, 2010) and changes in extreme meteorological events (Field et al., 2012) with complex impacts on societies (Hallegatte et al., 2013). Thus climate change mitigation is considered a necessary societal response for avoiding uncontrollable impacts (Conference of the Parties, 2010). On the other hand, large-scale climate change mitigation itself implies fundamental changes in, for example, the global energy system. The associated challenges come on top of others that derive from equally important ethical imperatives like the fulfilment of increasing food demand that may draw on the same resources. For example, ensuring food security for a growing population may require an expansion of cropland, thereby reducing natural carbon sinks or the area available for bio-energy production. So far, available studies addressing this problem have relied on individual impact models, ignoring uncertainty in crop model and biome model projections. Here, we propose a probabilistic decision framework that allows for an evaluation of agricultural management and mitigation options in a multi-impact-model setting. Based on simulations generated within the Inter-Sectoral Impact Model Intercomparison Project (ISI-MIP), we outline how cross-sectorally consistent multi-model impact simulations could be used to generate the information required for robust decision making. Using an illustrative future land use pattern, we discuss the trade-off between potential gains in crop production and associated losses in natural carbon sinks in the new multiple crop- and biome-model setting. In addition, crop and water model simulations are combined to explore irrigation increases as one possible measure of agricultural intensification that could limit the expansion of cropland required in response to climate change and growing food demand. This example shows that current impact model uncertainties pose an important challenge to long-term mitigation planning and must not be ignored in long-term strategic decision making. © Author(s) 2015.</t>
  </si>
  <si>
    <t xml:space="preserve">2-s2.0-84937116207</t>
  </si>
  <si>
    <t xml:space="preserve">Seyoum W.M.; Kwon D.</t>
  </si>
  <si>
    <t xml:space="preserve">Seyoum, Wondwosen M. (56075801500); Kwon, Dongjae (56421348700)</t>
  </si>
  <si>
    <t xml:space="preserve">56075801500; 56421348700</t>
  </si>
  <si>
    <t xml:space="preserve">https://www.scopus.com/inward/record.uri?eid=2-s2.0-85088131715&amp;doi=10.1080%2f02626667.2020.1792473&amp;partnerID=40&amp;md5=cd78c9f4b8cf39a933e91c47091e69ff</t>
  </si>
  <si>
    <t xml:space="preserve">GRACE; hydrologic modeling; machine learning; satellite remote sensing; streamflow; Upper Mississippi River Basin; USA</t>
  </si>
  <si>
    <t xml:space="preserve">Streamflow modeling is essential to investigate processes in the hydrologic cycle and important for water resource management application. However, in-situ hydrologic data paucity because of various factors such as economic, political, instrument malfunctioning, and poor spatial distribution, makes the modeling process challenging. To overcome this limitation, we introduced a satellite remote sensing-based machine learning approach–boosted regression tree (BRT)–that integrates spatial land surface and climate variables that describe the sub-units, and applied it in three variable size watersheds in the Upper Mississippi River Basin (UMRB), USA. The model simulation results were tested using an independent dataset and showed Nash-Sutcliffe efficiency values of 0.80, 0.76, and 0.69 for the UMRB, Illinois River Watershed, and Raccoon River Watershed, respectively. In addition, we compared the performance of the machine learning models with existing process-based modeling results. Overall performance is comparable with the process-based approaches, but with significantly less modeling effort and resources. © 2020, © 2020 IAHS.</t>
  </si>
  <si>
    <t xml:space="preserve">2-s2.0-85088131715</t>
  </si>
  <si>
    <t xml:space="preserve">Howard K.W.F.</t>
  </si>
  <si>
    <t xml:space="preserve">Howard, Ken W. F. (7202410122)</t>
  </si>
  <si>
    <t xml:space="preserve">https://www.scopus.com/inward/record.uri?eid=2-s2.0-84923702381&amp;doi=10.1007%2fs12665-014-3370-y&amp;partnerID=40&amp;md5=bf5efcc43d6467cc00a962531136add1</t>
  </si>
  <si>
    <t xml:space="preserve">Cities; Governance; Groundwater; Sustainability; Urban</t>
  </si>
  <si>
    <t xml:space="preserve">With over half the world’s population now living in towns and cities, serious questions are being asked about the sustainability of urban water supplies. Groundwater is a particular concern as it represents over 95 % of the world’s available fresh water reserves and supplies over 1.5 billion city dwellers with water essential for their drinking and sanitation needs. Within 20 years, the global population is projected to rise from 7 billion to 8 billion with this entire growth accommodated in urban areas. Much of the additional water required will be sought from groundwater due to the generally modest cost of waterwells and the close, “well’s length” proximity of the resource. Fortunately, significant progress has been made in the science of urban groundwater during the past 25 years, most notably with respect to the nature of urban recharge and components of the urban water balance, contaminant source characterisation, recharge management and methods of assessing aquifer vulnerability. There have also been major advances in the development and use of advanced ground and surface water modelling tools, some of which are linked with GIS and urban databanks to provide unprecedented support for resource management decision making. What is missing are appropriate systems of urban water governance that are essential for effective and responsible groundwater resource management. Despite the growing popularity of “integrated water resource management” models that promote urban water management in a comprehensive, holistic, way, it is not clear that such techniques adequately incorporate the unique storage and flow attributes of groundwater, behaviours that merit special management considerations. Today, a significantly increased awareness for the valuable role of groundwater in the urban water cycle is beginning to raise its profile at the political level. Improved groundwater governance with the full involvement of all stakeholders in the decision-making process is now recognised as the key to resolve sustainability concerns over water in the world’s rapidly growing cities. © 2014, Springer-Verlag Berlin Heidelberg.</t>
  </si>
  <si>
    <t xml:space="preserve">2-s2.0-84923702381</t>
  </si>
  <si>
    <t xml:space="preserve">Storm-induced marine flooding: Lessons from a multidisciplinary approach</t>
  </si>
  <si>
    <t xml:space="preserve">Chaumillon E.; Bertin X.; Fortunato A.B.; Bajo M.; Schneider J.-L.; Dezileau L.; Walsh J.P.; Michelot A.; Chauveau E.; Créach A.; Hénaff A.; Sauzeau T.; Waeles B.; Gervais B.; Jan G.; Baumann J.; Breilh J.-F.; Pedreros R.</t>
  </si>
  <si>
    <t xml:space="preserve">Chaumillon, Eric (55966194700); Bertin, Xavier (6507139020); Fortunato, André B. (56208115700); Bajo, Marco (21233644000); Schneider, Jean-Luc (7404422694); Dezileau, Laurent (6603496239); Walsh, John Patrick (55258479200); Michelot, Agnès (56340016900); Chauveau, Etienne (41861172900); Créach, Axel (56400829100); Hénaff, Alain (6507739239); Sauzeau, Thierry (26034984100); Waeles, Benoit (24067744900); Gervais, Bruno (57192708635); Jan, Gwenaële (7006942859); Baumann, Juliette (57192709904); Breilh, Jean-François (54683323100); Pedreros, Rodrigo (55957428200)</t>
  </si>
  <si>
    <t xml:space="preserve">55966194700; 6507139020; 56208115700; 21233644000; 7404422694; 6603496239; 55258479200; 56340016900; 41861172900; 56400829100; 6507739239; 26034984100; 24067744900; 57192708635; 7006942859; 57192709904; 54683323100; 55957428200</t>
  </si>
  <si>
    <t xml:space="preserve">Earth-Science Reviews</t>
  </si>
  <si>
    <t xml:space="preserve">10.1016/j.earscirev.2016.12.005</t>
  </si>
  <si>
    <t xml:space="preserve">https://www.scopus.com/inward/record.uri?eid=2-s2.0-85007593416&amp;doi=10.1016%2fj.earscirev.2016.12.005&amp;partnerID=40&amp;md5=cd56f9187a10917464e39d20ebb381d0</t>
  </si>
  <si>
    <t xml:space="preserve">Barrier breaching; Climate change; Coastal realignment; Historical archives; Marine flooding; Numerical model; Overflowing; Overtopping; Past marine floods; Public policies; Risk; storm flood deposits; Storm surge; Submersions forecast; vulnerability</t>
  </si>
  <si>
    <t xml:space="preserve">There is a growing interest for marine flooding related to recent catastrophic events and their unintended consequences in terms of casualties and damages, and to the increasing population and issues along the coasts in a context of changing climate. Consequently, the knowledge on marine flooding has progressed significantly for the last years and this review, focused on storm-induced marine submersions, responds to the need for a synthesis. Three main components are presented in the review: (1) a state-of-the-art on marine submersions from the viewpoint of several scientific disciplines; (2) a selection of examples demonstrating the added value of interdisciplinary approaches to improve our knowledge of marine submersions; (3) a selection of examples showing how the management of future crises or the planning efforts to adapt to marine submersions can be supported by new results or techniques from the research community. From a disciplinary perspective, recent progress was achieved with respect to physical processes, numerical modeling, the knowledge of past marine floods and vulnerability assessment. At a global scale, the most vulnerable coastal areas to marine flooding with high population density are deltas and estuaries. Recent and well-documented floods allow analyzing the vulnerability parameters of different coastal zones. While storm surges can nowadays be reproduced accurately, the modeling of coastal flooding is more challenging, particularly when barrier breaches and wave overtopping have to be accounted for. The chronology of past marine floods can be reconstructed combining historical archives and sediment records. Sediment records of past marine floods localized in back barrier depressions are more adequate to reconstruct past flooding chronology. For the two last centuries, quantitative and descriptive historical data can be used to characterize past marine floods. Beyond providing a chronology of events, sediment records combined with geochronology, statistical analysis and climatology, can be used to reconstruct millennial-scale climate variability and enable a better understanding of the possible regional and local long-term trends in storm activity. Sediment records can also reveal forgotten flooding of exceptional intensity, much more intense than those of the last few decades. Sedimentological and historical archives, combined with high-resolution topographic data or numerical hindcast of storms can provide quantitative information and explanations for marine flooding processes. From these approaches, extreme past sea levels height can be determined and are very useful to complete time series provided by the instrumental measurements on shorter time scales. In particular, historical data can improve the determination of the return periods associated with extreme water levels, which are often inaccurate when computed based on instrumental data, due to the presence of gaps and too short time-series. Long-term numerical hindcast of tides and surges can also be used to provide the required time series for statistical analysis. Worst-case scenarios, used to define coastal management plans and strategies, can be obtained from realistic atmospheric settings with different tidal ranges and by shifting the trajectory of storms. Management of future crises and planning efforts to adapt to marine submersions are optimized by predictions of water levels from hydrodynamic models. Such predictions combined with in situ measurements and analysis of human stakes can be used to define a vulnerability index. Then, the efficiency of adaptation measures can be evaluated with respect to the number of lives that could be potentially saved. Numerical experiments also showed that the realignment of coastal defenses could result in water level reduction up to 1 m in the case where large marshes are flooded. Such managed realignment of coastal defenses may constitute a promising adaptation to storm-induced flooding and future sea level rise. From a legal perspective, only a few texts pay specific attention to the risk of marine flooding whether nationally or globally. Recent catastrophic events and their unintended consequences in terms of death and damages have triggered political decisions, like in USA after hurricane Katrina, and in France after catastrophic floods that occurred in 2010. © 2016 Elsevier B.V.</t>
  </si>
  <si>
    <t xml:space="preserve">2-s2.0-85007593416</t>
  </si>
  <si>
    <t xml:space="preserve">Potential impact of methane hydrate development on GCC and NEA energy trade dynamics: The gulf perspective</t>
  </si>
  <si>
    <t xml:space="preserve">Kiani A.</t>
  </si>
  <si>
    <t xml:space="preserve">Kiani, Ahmed (55675462700)</t>
  </si>
  <si>
    <t xml:space="preserve">WSEAS Transactions on Environment and Development</t>
  </si>
  <si>
    <t xml:space="preserve">https://www.scopus.com/inward/record.uri?eid=2-s2.0-85031414045&amp;partnerID=40&amp;md5=0f8b49505780e674c9b29cdc3456bcb6</t>
  </si>
  <si>
    <t xml:space="preserve">Activity report; Gas hydrates; Investment modelling; North East Asia; Policy recommendations; Trade partnerships</t>
  </si>
  <si>
    <t xml:space="preserve">Northeast Asian (NEA) region has been one of the biggest fossil fuel clients of the Gulf Cooperation Council (GCC). The emergence of unconventional hydrocarbons, such as shale (oil &amp; gas), coalbed methane, methane hydrates, biogas, coal gasification, etc. will naturally have an effect on the ongoing bilateral trade relations between the two regions. The development of such fossil fuel alternatives and more important the notion that the NEA is taking such alternatives into considerations poses a threat to GCC economy and the social welfare of the states in the region. In this study, we highlight the historical energy trade partnership between the two regions, the evolution and scientific basics of an alternative fuel source, primarily methane hydrate, a literature review on the methods of methane hydrate extraction, the challenges faced and most importantly, the uncertainty underlying the pricing of an alternative source which has yet not reached commercial production and consumption. Methane hydrates are present in substantial quantities in NEA and have the potential to disrupt global energy markets once economical extraction methods are identified and developed. Any NEA country that is able to exploit its methane hydrate resources will potentially alter its need for hydrocarbon imports, greatly impacting any future energy trade relations between NEA and GCC countries. However, one must account for the time period required for the development of methane hydrates as well as the ensuing political and technical challenges that could hinder it. A key question is: to what extent would GCC economies be affected by NEA unconventional gas development? GCC hydrocarbon exports would have to be modified to accommodate a change in customer demand. Demand would decrease and hydrocarbon price fluctuations would affect revenue streams as well as international trade partnerships. We attempt to answer these questions by developing an investment based methane hydrate model using metrics of oil &amp; gas industry to understand the effect of such a change and its potential market penetration on the GCC region as a whole. © 2017, World Scientific and Engineering Academy and Society. All rights reserved.</t>
  </si>
  <si>
    <t xml:space="preserve">2-s2.0-85031414045</t>
  </si>
  <si>
    <t xml:space="preserve">Human-induced alterations to land use and climate and their responses for hydrology and water management in the Mekong River Basin</t>
  </si>
  <si>
    <t xml:space="preserve">Sridhar V.; Kang H.; Ali S.A.</t>
  </si>
  <si>
    <t xml:space="preserve">Sridhar, Venkataramana (7005199567); Kang, Hyunwoo (56982176300); Ali, Syed A. (57209003491)</t>
  </si>
  <si>
    <t xml:space="preserve">7005199567; 56982176300; 57209003491</t>
  </si>
  <si>
    <t xml:space="preserve">https://www.scopus.com/inward/record.uri?eid=2-s2.0-85068858359&amp;doi=10.3390%2fw11061307&amp;partnerID=40&amp;md5=d2569e169a96f52437d14e28f18ee28d</t>
  </si>
  <si>
    <t xml:space="preserve">Hydrology; Land cover; Land use and climate change; Macro scale modeling; Water resources management</t>
  </si>
  <si>
    <t xml:space="preserve">The Mekong River Basin (MRB) is one of the significant river basins in the world. For political and economic reasons, it has remained mostly in its natural condition. However, with population increases and rapid industrial growth in the Mekong region, the river has recently become a hotbed of hydropower development projects. This study evaluated these changing hydrological conditions, primarily driven by climate as well as land use and land cover change between 1992 and 2015 and into the future. A 3% increase in croplands and a 1-2% decrease in grasslands, shrublands, and forests was evident in the basin. Similarly, an increase in temperature of 1-6 °C and in precipitation of 15% was projected for 2015-2099. These natural and climate-induced changes were incorporated into two hydrological models to evaluate impacts on water budget components, particularly streamflow. Wet season flows increased by up to 10%; no significant change in dry season flows under natural conditions was evident. Anomaly in streamflows due to climate change was present in the Chiang Saen and Luang Prabang, and the remaining flow stations showed up to a 5% increase. A coefficient of variation &lt;1 suggested no major difference in flows between the pre- and post-development of hydropower projects. The results suggested an increasing trend in streamflow without the effect of dams, while the inclusion of a few major dams resulted in decreased river streamflow of 6% to 15% possibly due to irrigation diversions and climate change. However, these estimates fall within the range of uncertainties in natural climate variability and hydrological parameter estimations. This study offers insights into the relationship between biophysical and anthropogenic factors and highlights that management of the Mekong River is critical to optimally manage increased wet season flows and decreased dry season flows and handle irrigation diversions to meet the demand for food and energy production. © 2019 by the authors.</t>
  </si>
  <si>
    <t xml:space="preserve">2-s2.0-85068858359</t>
  </si>
  <si>
    <t xml:space="preserve">Using the RESC model and diversity indexes to assess the cross-scalewater resource vulnerability and spatial heterogeneity in the Huai River Basin, China</t>
  </si>
  <si>
    <t xml:space="preserve">Chen J.; Xia J.; Zhao Z.; Hong S.; Liu H.; Zhao F.</t>
  </si>
  <si>
    <t xml:space="preserve">Chen, Junxu (55864261100); Xia, Jun (7402327199); Zhao, Zhifang (55555287100); Hong, Si (56299788500); Liu, Hong (54785909700); Zhao, Fei (55460473900)</t>
  </si>
  <si>
    <t xml:space="preserve">55864261100; 7402327199; 55555287100; 56299788500; 54785909700; 55460473900</t>
  </si>
  <si>
    <t xml:space="preserve">10.3390/w8100431</t>
  </si>
  <si>
    <t xml:space="preserve">https://www.scopus.com/inward/record.uri?eid=2-s2.0-84994572030&amp;doi=10.3390%2fw8100431&amp;partnerID=40&amp;md5=0871e9dac7f4f270711f1af99e4e31ef</t>
  </si>
  <si>
    <t xml:space="preserve">Huai River Basin; Multiscale; RESC model; Spatial heterogeneity; Vulnerability</t>
  </si>
  <si>
    <t xml:space="preserve">Performing a multiscale assessment of water resource vulnerability on the basis of political boundaries and watersheds is necessary for adaptive water resources management. Using the Risk-Exposure-Sensitivity-Adaptability model (RESC model), the water resource vulnerability of the Huai River Basin was assessed using four scales, namely, Class II, Class III, Province-Class II, and Municipality-Class III WRR (Water Resources Region). Following this, the spatial heterogeneity of the vulnerability of the above four scales was evaluated with the Theil and the Shannon-Weaver index. The results demonstrate that, instead of moving towards convergence, water resource vulnerability presents different grades which change together with the change in scale, and in turn, tend to weaken from east to west. Of the four scales, the scale of Municipality-Class III WRR shows the most significant spatial diversity, whereas that of Class II WRR shows the least diversity. With spatial downscaling, the vulnerability demonstrates high spatial heterogeneity and diversity. Herein, an innovative cross-scales vulnerability assessment is proposed and the RESC model characteristics and uncertainties as well as the employment of cross-scale water resource vulnerability are discussed. © 2016 by the authors.</t>
  </si>
  <si>
    <t xml:space="preserve">2-s2.0-84994572030</t>
  </si>
  <si>
    <t xml:space="preserve">Water management in an ancestral irrigation system in southern Spain: a simulation analysis</t>
  </si>
  <si>
    <t xml:space="preserve">Vivas G.; Giráldez J.V.; Mateos L.</t>
  </si>
  <si>
    <t xml:space="preserve">Vivas, Gonzalo (54882685400); Giráldez, Juan V. (7003619622); Mateos, Luciano (7003901829)</t>
  </si>
  <si>
    <t xml:space="preserve">54882685400; 7003619622; 7003901829</t>
  </si>
  <si>
    <t xml:space="preserve">Irrigation Science</t>
  </si>
  <si>
    <t xml:space="preserve">10.1007/s00271-016-0507-7</t>
  </si>
  <si>
    <t xml:space="preserve">https://www.scopus.com/inward/record.uri?eid=2-s2.0-84966565221&amp;doi=10.1007%2fs00271-016-0507-7&amp;partnerID=40&amp;md5=06eab22ee73d02a27f48e5073b46438b</t>
  </si>
  <si>
    <t xml:space="preserve">The snow pack of Sierra Nevada, southern Spain, melts during spring and early summer, feeding ancestral irrigation channels in the region known as the Alpujarra. This simulation study compares the traditional irrigation water supply, based on proportional division, with the actual supply, based on up-downstream priority, in one watershed in the Alpujarra. A combination of three models was used for the analysis. Water supply was simulated using the snowmelt-runoff model. The snow cover required by that model was determined using satellite images. A second model simulated the distribution of water based on proportional division and on up-downstream priority. Irrigation requirements and return flows were simulated using a soil–water balance. Proportional division is an inherently equitable mechanism for distributing water, but can lead to water deficits for different crops in a command area. The analysis demonstrated this premise not be true. The superiority of proportional division was magnified in dry years. Because of the internal reuse of return flows, irrigation consumptive use coefficient (the ratio of irrigation water that is evapotranspirated by the crops to the total amount of irrigation water that leaves the area of concern during the period of analysis) at the watershed scale was significantly greater than at the irrigation-channel scale. This result illustrated, based on tradition in ancestral irrigation community, the notion of integrated water resources management. © 2016, Springer-Verlag Berlin Heidelberg.</t>
  </si>
  <si>
    <t xml:space="preserve">2-s2.0-84966565221</t>
  </si>
  <si>
    <t xml:space="preserve">Arjoon D.; Tilmant A.; Herrmann M.</t>
  </si>
  <si>
    <t xml:space="preserve">Arjoon, Diane (56037253100); Tilmant, Amaury (15822801300); Herrmann, Markus (56530148700)</t>
  </si>
  <si>
    <t xml:space="preserve">56037253100; 15822801300; 56530148700</t>
  </si>
  <si>
    <t xml:space="preserve">https://www.scopus.com/inward/record.uri?eid=2-s2.0-84973307870&amp;doi=10.5194%2fhess-20-2135-2016&amp;partnerID=40&amp;md5=9aec10dc42bab9ddf8f20fd14e7920fb</t>
  </si>
  <si>
    <t xml:space="preserve">The equitable sharing of benefits in transboundary river basins is necessary to solve disputes among riparian countries and to reach a consensus on basin-wide development and management activities. Benefit-sharing arrangements must be collaboratively developed to be perceived not only as efficient, but also as equitable in order to be considered acceptable to all riparian countries. The current literature mainly describes what is meant by the term benefit sharing in the context of transboundary river basins and discusses this from a conceptual point of view, but falls short of providing practical, institutional arrangements that ensure maximum economic welfare as well as collaboratively developed methods for encouraging the equitable sharing of benefits. In this study, we define an institutional arrangement that distributes welfare in a river basin by maximizing the economic benefits of water use and then sharing these benefits in an equitable manner using a method developed through stakeholder involvement. We describe a methodology in which (i) a hydrological model is used to allocate scarce water resources, in an economically efficient manner, to water users in a transboundary basin, (ii) water users are obliged to pay for water, and (iii) the total of these water charges is equitably redistributed as monetary compensation to users in an amount determined through the application of a sharing method developed by stakeholder input, thus based on a stakeholder vision of fairness, using an axiomatic approach. With the proposed benefit-sharing mechanism, the efficiency-equity trade-off still exists, but the extent of the imbalance is reduced because benefits are maximized and redistributed according to a key that has been collectively agreed upon by the participants. The whole system is overseen by a river basin authority. The methodology is applied to the Eastern Nile River basin as a case study. The described technique not only ensures economic efficiency, but may also lead to more equitable solutions in the sharing of benefits in transboundary river basins because the definition of the sharing rule is not in question, as would be the case if existing methods, such as game theory, were applied, with their inherent definitions of fairness. © Author(s) 2016.</t>
  </si>
  <si>
    <t xml:space="preserve">2-s2.0-84973307870</t>
  </si>
  <si>
    <t xml:space="preserve">Assessment of Sustainability in semiarid mediterranean basins: Case study of the segura basin, Spain; [Evaluación de la sostenibilidad de cuencas mediterráneas semiáridas. Caso de estudio: Cuenca del Segura, España]</t>
  </si>
  <si>
    <t xml:space="preserve">Senent-Aparicio J.; Pérez-Sánchez J.; Bielsa-Artero A.M.</t>
  </si>
  <si>
    <t xml:space="preserve">Senent-Aparicio, Javier (56692838000); Pérez-Sánchez, Julio (56692422200); Bielsa-Artero, Alicia María (56809439800)</t>
  </si>
  <si>
    <t xml:space="preserve">56692838000; 56692422200; 56809439800</t>
  </si>
  <si>
    <t xml:space="preserve">Tecnologia y Ciencias del Agua</t>
  </si>
  <si>
    <t xml:space="preserve">https://www.scopus.com/inward/record.uri?eid=2-s2.0-84984608172&amp;partnerID=40&amp;md5=be5c0f28156e7e9f1ca4990aec22374c</t>
  </si>
  <si>
    <t xml:space="preserve">Hydrology; Integrated watershed management; Pressure-state-response model; Segura basin; Sustainability index</t>
  </si>
  <si>
    <t xml:space="preserve">Ever since the concept of sustainable development was introduced by the Brundtland Report in the late 1900s, many scientists have worked on objectively measuring sustainability based on indices. The application of these indices to water resource management makes it possible to evaluate the current state of this resource and provides a tool to help decision-makers. One of the most common indices is the Watershed Sustainability Index. This has been applied by various investigators in a large number of basins throughout the world, and particularly in Central and South America. Nevertheless, references to its application in Europe have not been found. The objective of this study was to apply the Watershed Sustainability Index in a semiarid Mediterranean basin, such as the Segura Basin in Spain. Some of the indicators were adapted to the characteristics of the case study. The Segura Basin has a large water deficit and is subject to the requirements stipulated by the Water Framework Directive. A sustainability index of 0.64 was obtained for the Segura Basin during the period 2006-2010, which is equal to an intermediate sustainability level. The methodology proposed can be used for many other European Mediterranean basins with hydrological, environmental, social and political conditions that are very similar to those of the case study.</t>
  </si>
  <si>
    <t xml:space="preserve">2-s2.0-84984608172</t>
  </si>
  <si>
    <t xml:space="preserve">An integrated approach to place Green Infrastructure strategies in marginalized communities and evaluate stormwater mitigation</t>
  </si>
  <si>
    <t xml:space="preserve">Garcia-Cuerva L.; Berglund E.Z.; Rivers L., III</t>
  </si>
  <si>
    <t xml:space="preserve">Garcia-Cuerva, Laura (56709674000); Berglund, Emily Zechman (56394090200); Rivers, Louie (23025852900)</t>
  </si>
  <si>
    <t xml:space="preserve">10.1016/j.jhydrol.2018.02.066</t>
  </si>
  <si>
    <t xml:space="preserve">https://www.scopus.com/inward/record.uri?eid=2-s2.0-85042728047&amp;doi=10.1016%2fj.jhydrol.2018.02.066&amp;partnerID=40&amp;md5=8c9fddae1d43dd55a54b84eefd5cfb35</t>
  </si>
  <si>
    <t xml:space="preserve">Bioretention cells; Environmental justice; Hydrologic/Hydraulic modeling; Low impact development; Rainwater harvesting; Urban stormwater</t>
  </si>
  <si>
    <t xml:space="preserve">Increasing urbanization augments impervious surface area, which results in increased run off volumes and peak flows. Green Infrastructure (GI) approaches are a decentralized alternative for sustainable urban stormwater and provide an array of ecosystem services and foster community building by enhancing neighborhood aesthetics, increasing property value, and providing shared green spaces. While projects involving sustainability concepts and environmental design are favored in privileged communities, marginalized communities have historically been located in areas that suffer from environmental degradation. Underprivileged communities typically do not receive as many social and environmental services as advantaged communities. This research explores GI-based management strategies that are evaluated at the watershed scale to improve hydrological performance by mitigating storm water run off volumes and peak flows. GI deployment strategies are developed to address environmental justice issues by prioritizing placement in communities that are underprivileged and locations with high outreach potential. A hydrologic/hydraulic stormwater model is developed using the Storm Water Management Model (SWMM 5.1) to simulate the impacts of alternative management strategies. Management scenarios include the implementation of rain water harvesting in private households, the decentralized implementation of bioretention cells in private households, the centralized implementation of bioretention cells in municipally owned vacant land, and combinations of those strategies. Realities of implementing GI on private and public lands are taken into account to simulate various levels of coverage and routing for bioretention cell scenarios. The effects of these strategies are measured by the volumetric reduction of run off and reduction in peak flow; social benefits are not evaluated. This approach is applied in an underprivileged community within the Walnut Creek Watershed in Raleigh, North Carolina. © 2018</t>
  </si>
  <si>
    <t xml:space="preserve">2-s2.0-85042728047</t>
  </si>
  <si>
    <t xml:space="preserve">Sustainable groundwater management: How long and what will it take?</t>
  </si>
  <si>
    <t xml:space="preserve">Castilla-Rho J.C.; Rojas R.; Andersen M.S.; Holley C.; Mariethoz G.</t>
  </si>
  <si>
    <t xml:space="preserve">Castilla-Rho, J.C. (55955726500); Rojas, R. (16246137900); Andersen, M.S. (35587532000); Holley, C. (23008974500); Mariethoz, G. (25936552100)</t>
  </si>
  <si>
    <t xml:space="preserve">55955726500; 16246137900; 35587532000; 23008974500; 25936552100</t>
  </si>
  <si>
    <t xml:space="preserve">10.1016/j.gloenvcha.2019.101972</t>
  </si>
  <si>
    <t xml:space="preserve">https://www.scopus.com/inward/record.uri?eid=2-s2.0-85071267010&amp;doi=10.1016%2fj.gloenvcha.2019.101972&amp;partnerID=40&amp;md5=3a4922bb59ba1bde04196caa229a10c9</t>
  </si>
  <si>
    <t xml:space="preserve">Agent-based modelling; Compliance; Cultural values; Enforcement; Regulation; Social norms; Socio-hydrology; World values survey</t>
  </si>
  <si>
    <t xml:space="preserve">Groundwater depletion is arguably one of humanity's greatest sustainability challenges of the 21st century. With Sustainable Development Goals only a decade away, water authorities around the world are in the urgent need for concrete and targeted measures to ensure that communities adhere to groundwater management policies as rapidly and as effectively as possible. In this paper, we combine computational social science, groundwater modelling and empirical data from the World Values Survey to generate future ensembles of hydro-social trajectories under alternative courses of management and social action or inaction. Our simulations shed new light on the role that cultural values can play in shaping the societal trajectories and norms that emerge when resources are either allocated or not sufficiently allocated to monitor compliance, issue fines, engage community leaders, and deter rule-breakers. This study presents a new approach to explore and evaluate the capacity of existing and future management actions to steer groundwater systems towards sustainable trajectories, to forecast the celerity and timing of social transformations at the inter-decadal scale, and to help nations identify the most pertinent management options under institutional, political, social, and/or cultural constraints. The methods presented here are broadly applicable to support strategic decisions that rely on the monitoring, enforcement, and compliance of environmental regulations. © 2019 Elsevier Ltd</t>
  </si>
  <si>
    <t xml:space="preserve">2-s2.0-85071267010</t>
  </si>
  <si>
    <t xml:space="preserve">From overexploitation to sustainable use, an overview of 160 years of water extraction in the Amsterdam dunes, the Netherlands</t>
  </si>
  <si>
    <t xml:space="preserve">Geelen L.H.W.T.; Kamps P.T.W.J.; Olsthoorn T.N.</t>
  </si>
  <si>
    <t xml:space="preserve">Geelen, L.H.W.T. (6603225475); Kamps, P.T.W.J. (7801590373); Olsthoorn, T.N. (55948945300)</t>
  </si>
  <si>
    <t xml:space="preserve">6603225475; 7801590373; 55948945300</t>
  </si>
  <si>
    <t xml:space="preserve">Journal of Coastal Conservation</t>
  </si>
  <si>
    <t xml:space="preserve">10.1007/s11852-016-0452-x</t>
  </si>
  <si>
    <t xml:space="preserve">https://www.scopus.com/inward/record.uri?eid=2-s2.0-84983437520&amp;doi=10.1007%2fs11852-016-0452-x&amp;partnerID=40&amp;md5=8f8c700eed7fbafbf03c70f3656b990c</t>
  </si>
  <si>
    <t xml:space="preserve">Coastal dunes; Dune slack restoration; Eco-hydrology; Watersupply Amsterdam</t>
  </si>
  <si>
    <t xml:space="preserve">Dune slacks are low-lying, nutrient-poor, species-rich, inter-dunal, seasonally flooded wetlands, are amongst the most threatened habitats in the Dutch coastal dunes. Since 1853 Waternet has been extracting groundwater from the coastal dunes southwest of Haarlem to produce its drinking water. Dune slacks largely disappeared due to the desiccation caused by this water abstraction, over more than a century biodiversity declined as a consequence. Increased societal concern pushed habitat restoration high on the political agenda by the end of the 1980s. It was agreed to do what is possible to restore original dune slacks without endangering the water supply. Far reaching interventions in the dune water system were foreseen to achieve this mutual goal. To allow reliable decision making, the entire hydrological history of the drinking water production in the Amsterdam Dunes since 1853 and its ecological consequences were evaluated over a 10-year study period. The main tool was a 3D groundwater model constructed using all information gathered to date and calibrated using the long-term monitoring data available and widely extended for the purpose, to which ecological modeling was added and calibrated with the available long-term and extended vegetational inventories. These scientific tools were used to assess proposed interventions to be decided upon, which aimed at finding a new balance between groundwater extraction and nature restoration. In 1996 and 2007 large-scale measures were taken, which include filling in of recovery canals, mowing, grazing and sod-cutting to support the native plant communities of wet dune slack habitats. Results of these measures in terms of the restoration of natural hydrological conditions are shown together with the first results for the recovery of wet slacks vegetation that resulted from the combined hydrological and ecological restoration measures that were taken since 1995. © 2016, Springer Science+Business Media Dordrecht.</t>
  </si>
  <si>
    <t xml:space="preserve">2-s2.0-84983437520</t>
  </si>
  <si>
    <t xml:space="preserve">Lessons learnt from checking the quality of openly accessible river flow data worldwide</t>
  </si>
  <si>
    <t xml:space="preserve">Crochemore L.; Isberg K.; Pimentel R.; Pineda L.; Hasan A.; Arheimer B.</t>
  </si>
  <si>
    <t xml:space="preserve">Crochemore, L. (56520412500); Isberg, K. (55960448400); Pimentel, R. (55796340500); Pineda, L. (56351515600); Hasan, A. (55303059400); Arheimer, B. (6701506575)</t>
  </si>
  <si>
    <t xml:space="preserve">56520412500; 55960448400; 55796340500; 56351515600; 55303059400; 6701506575</t>
  </si>
  <si>
    <t xml:space="preserve">10.1080/02626667.2019.1659509</t>
  </si>
  <si>
    <t xml:space="preserve">https://www.scopus.com/inward/record.uri?eid=2-s2.0-85074034131&amp;doi=10.1080%2f02626667.2019.1659509&amp;partnerID=40&amp;md5=7745913dac70b073caab78241349ea49</t>
  </si>
  <si>
    <t xml:space="preserve">global hydrology; open data; quality control; river flow; time series</t>
  </si>
  <si>
    <t xml:space="preserve">Advances in open data science serve large-scale model developments and, subsequently, hydroclimate services. Local river flow observations are key in hydrology but data sharing remains limited due to unclear quality, or to political, economic or infrastructure reasons. This paper provides methods for quality checking openly accessible river-flow time series. Availability, outliers, homogeneity and trends were assessed in 21 586 time series from 13 data providers worldwide. We found a decrease in data availability since the 1980s, scarce open information in southern Asia, the Middle East and North and Central Africa, and significant river-flow trends in Africa, Australia, southwest Europe and Southeast Asia. We distinguish numerical outliers from high-flow peaks, and integrate all investigated quality characteristics in a composite indicator. We stress the need to maintain existing gauging networks, and highlight opportunities in extending existing global databases, understanding drivers for trends and inhomogeneity, and in innovative acquisition methods in data-scarce regions. © 2019, © 2019 The Author(s). Published by Informa UK Limited, trading as Taylor &amp; Francis Group.</t>
  </si>
  <si>
    <t xml:space="preserve">2-s2.0-85074034131</t>
  </si>
  <si>
    <t xml:space="preserve">Compromising Water, Producing Indigenous Identities and Territories: The Chilean Water Model and the Atacameño People of Calama; [Negociando a água, produzindo territórios e identidades indígenas: O modelo de águas chileno e osatacamenhos de Calama]; [Transando el agua, produciendo territorios e identidades indígenas: El modelo de aguas chileno y los atacameños de Calama]</t>
  </si>
  <si>
    <t xml:space="preserve">Revista de Estudios Sociales</t>
  </si>
  <si>
    <t xml:space="preserve">https://www.scopus.com/inward/record.uri?eid=2-s2.0-84958520670&amp;doi=10.7440%2fres55.2016.06&amp;partnerID=40&amp;md5=0d97f3133d88f3d789037d28d8a5e2ef</t>
  </si>
  <si>
    <t xml:space="preserve">Atacameño people; Chile (thesaurus); Indigeneity; Neoliberalism; Water markets</t>
  </si>
  <si>
    <t xml:space="preserve">The Chilean Water Code of 1981 is a radical case of implementation of free market policies. In the Atacama Desert, the Atacameño people of the city of Calama have mobilized their indigenous identity and traditional celebrations within the context of the imposition of this code. Using a political ecology framework, in this article I examine how their claims, in opposition to the neoliberal model of water exploitation, are interwoven with the process of identity formation, traditions, and market behavior. For this purpose, I have studied transactions of water rights and conducted interviews of urban leaders. The results bring into question the neoliberal hypothesis that water rights flow towards the uses of greatest economic value within a free market. © 2016, Universidad de los Andes, Bogota Colombia. All rights reserved.</t>
  </si>
  <si>
    <t xml:space="preserve">2-s2.0-84958520670</t>
  </si>
  <si>
    <t xml:space="preserve">Bayazıt Y.; Bakış R.; Koç C.</t>
  </si>
  <si>
    <t xml:space="preserve">Bayazıt, Yıldırım (55398090300); Bakış, Recep (6602908318); Koç, Cengiz (16480751700)</t>
  </si>
  <si>
    <t xml:space="preserve">55398090300; 6602908318; 16480751700</t>
  </si>
  <si>
    <t xml:space="preserve">Renewable and Sustainable Energy Reviews</t>
  </si>
  <si>
    <t xml:space="preserve">https://www.scopus.com/inward/record.uri?eid=2-s2.0-84988027136&amp;doi=10.1016%2fj.rser.2016.09.062&amp;partnerID=40&amp;md5=ea0b9066f5918d539530a344a16cb79b</t>
  </si>
  <si>
    <t xml:space="preserve">GIS; Hydropower potential; Small hydropower plant (SHP); Software tools for SHP assessment; Water</t>
  </si>
  <si>
    <t xml:space="preserve">The combining of evaluation instruments into Geographic Information System (GIS) environments has caused an advancement in solidifying the evaluation and analysis of the hydropower potential existing for the streams in the case of the spatial variability of different factors affecting stream power. GIS spatial analyses are very useful for the development of various methodologies which can be used to calculate hydropower potentials. Geographic Information System based hydrological modeling is conducted on equiareal raster cells by utilizing topographical and meteorological datasets. The input data are then compiled and analyzed using GIS data layers, including topographic characteristics, monthly evaporation and precipitation data. This is essential as it allows for determination of water streams, which have sufficient or high amounts of water and also the potential for showing possible locations where hydropower plants can be constructed. This study aims to analyze the application of a Geographical Information System for computing the theoretical surface hydropower potential by taking Bilecik regional Sakarya Basin of Turkey as a case study. The study has shown that streams found in the Bilecik region have a good potential for hydropower production. In the study area, 85 possible designated locations of small hydropower plants (SHP) have been determined allowing for different annual energy production levels. The results of this study are very significant for the regional planning in collaboration with decision making authorities such as politicians and technical staff, so that hydropower plant construction and operations can be maximized in efficiency. © 2016 Elsevier Ltd</t>
  </si>
  <si>
    <t xml:space="preserve">2-s2.0-84988027136</t>
  </si>
  <si>
    <t xml:space="preserve">Agricultural water productivity-based hydro-economic modeling for optimal crop pattern and water resources planning in the Zarrine River Basin, Iran, in the wake of climate change</t>
  </si>
  <si>
    <t xml:space="preserve">Emami F.; Koch M.</t>
  </si>
  <si>
    <t xml:space="preserve">Emami, Farzad (36627080400); Koch, Manfred (55065482800)</t>
  </si>
  <si>
    <t xml:space="preserve">36627080400; 55065482800</t>
  </si>
  <si>
    <t xml:space="preserve">https://www.scopus.com/inward/record.uri?eid=2-s2.0-85055838390&amp;doi=10.3390%2fsu10113953&amp;partnerID=40&amp;md5=1831f28cee134619113220c311399cf1</t>
  </si>
  <si>
    <t xml:space="preserve">Agro-economic water productivity; Climate change; CSPSO-MODSIM; Hydro-economic modeling; Iran; Net economic benefits; Optimal crop pattern; Zarrine River Basin</t>
  </si>
  <si>
    <t xml:space="preserve">For water-stressed regions/countries, like Iran, improving the management of agricultural water-use in the wake of climate change and increasingly unsustainable demands is of utmost importance. One step further is then the maximization of the agricultural economic benefits, by properly adjusting the irrigated crop area pattern to optimally use the limited amount of water available. To that avail, a sequential hydro-economic model has been developed and applied to the agriculturally intensively used Zarrine River Basin (ZRB), Iran. In the first step, the surface and groundwater resources, especially, the inflow to the Boukan Dam, as well as the potential crop yields are simulated using the Soil Water Assessment Tool (SWAT) hydrological model, driven by GCM/QM-downscaled climate predictions for three future 21th-century periods under three climate RCPs. While in all nine combinations consistently higher temperatures are predicted, the precipitation pattern are much more versatile, leading to corresponding changes in the future water yields. Using the basin-wide water management tool MODSIM, the SWAT-simulated water available is then optimally distributed across the different irrigation plots in the ZRB, while adhering to various environmental/demand priority constraints. MODSIM is subsequently coupled with CSPSO to optimize (maximize) the agro-economic water productivity (AEWP) of the various crops and, subsequently, the net economic benefit (NEB), using crop areas as decision variables, while respecting various crop cultivation constraints. Adhering to political food security recommendations for the country, three variants of cereal cultivation area constraints are investigated. The results indicate considerably-augmented AEWPs, resulting in a future increase of the annual NEB of ~16% to 37.4 Million USD for the 65%-cereal acreage variant, while, at the same time, the irrigation water required is reduced by ~38%. This NEB-rise is achieved by augmenting the total future crop area in the ZRB by about 47%-indicating some deficit irrigation-wherefore most of this extension will be cultivated by the high AEWP-yielding crops wheat and barley, at the expense of a tremendous reduction of alfalfa acreage. Though presently making up only small base acreages, depending on the future period/RCP, tomato- and, less so, potato- and sugar beet-cultivation areas will also be increased significantly. © 2018 by the authors.</t>
  </si>
  <si>
    <t xml:space="preserve">2-s2.0-85055838390</t>
  </si>
  <si>
    <t xml:space="preserve">Nitrogen and phosphorus discharge from small agricultural catchments predicted from land use and hydroclimate</t>
  </si>
  <si>
    <t xml:space="preserve">Pärn J.; Henine H.; Kasak K.; Kauer K.; Sohar K.; Tournebize J.; Uuemaa E.; Välik K.; Mander Ü.</t>
  </si>
  <si>
    <t xml:space="preserve">Pärn, Jaan (23486297000); Henine, Hocine (35589857900); Kasak, Kuno (55347398300); Kauer, Karin (6506977534); Sohar, Kristina (25221918000); Tournebize, Julien (12446001600); Uuemaa, Evelyn (8940417400); Välik, Kristiina (57201430928); Mander, Ülo (7003337933)</t>
  </si>
  <si>
    <t xml:space="preserve">23486297000; 35589857900; 55347398300; 6506977534; 25221918000; 12446001600; 8940417400; 57201430928; 7003337933</t>
  </si>
  <si>
    <t xml:space="preserve">10.1016/j.landusepol.2018.03.048</t>
  </si>
  <si>
    <t xml:space="preserve">https://www.scopus.com/inward/record.uri?eid=2-s2.0-85044765126&amp;doi=10.1016%2fj.landusepol.2018.03.048&amp;partnerID=40&amp;md5=2f254af2105ea2600e7f84e88473c224</t>
  </si>
  <si>
    <t xml:space="preserve">Excess nutrients cause eutrophication of freshwaters all over the world. Decision-support tools are needed to assess nutrient discharges from catchments. This paper used a 28-year nutrient-discharge, hydroclimate and land-use history of small rural catchments to calibrate a simple nitrogen (N) and phosphorus (P) runoff model. The N and P runoffs declined following the post-Soviet collapse of agriculture, and stabilised at low output during the 1990s and early 2000s. Introduction of the European Union Common Agricultural Policy (CAP) re-intensified the agriculture and somewhat rebounded the N and P discharges. Thus, the history of the catchment represents a broad range of land-management systems. Our objective was to explain annual nutrient runoffs from small rural catchments by five factors: hydroclimate, soil type, land-use type, fertilisation and the autumn soil-nutrient stock. Our model independently predicted the eight-year mean N and P losses from a test set of small agricultural catchments in Estonia. This shows the impact of political decisions on agricultural contamination of waters. We can suggest our robust model as a decision-making tool for land-use management in small agricultural catchments. © 2018 Elsevier Ltd</t>
  </si>
  <si>
    <t xml:space="preserve">2-s2.0-85044765126</t>
  </si>
  <si>
    <t xml:space="preserve">Dealing with sedimentation issues in spate irrigation systems</t>
  </si>
  <si>
    <t xml:space="preserve">Embaye T.G.; Beevers L.; Mehari Haile A.</t>
  </si>
  <si>
    <t xml:space="preserve">Embaye, T.G. (56403211200); Beevers, L. (57512370500); Mehari Haile, A. (37111041300)</t>
  </si>
  <si>
    <t xml:space="preserve">56403211200; 57512370500; 37111041300</t>
  </si>
  <si>
    <t xml:space="preserve">Irrigation and Drainage</t>
  </si>
  <si>
    <t xml:space="preserve">10.1002/ird.630</t>
  </si>
  <si>
    <t xml:space="preserve">https://www.scopus.com/inward/record.uri?eid=2-s2.0-84859561140&amp;doi=10.1002%2fird.630&amp;partnerID=40&amp;md5=3d357d99fd1782fd89143d81be4956f8</t>
  </si>
  <si>
    <t xml:space="preserve">Canal design; Fokisa; Sedimentation; Settling basins; Spate irrigation</t>
  </si>
  <si>
    <t xml:space="preserve">With growing water variability and scarcity in Africa a reality, a renewed interest in spate irrigation systems, which harness water in ephemeral environments, has emerged. Spate irrigation is seen as practical solution to supplement food production and improve food security in areas where water supply is scarce or highly variable. The political will in support of the system is evident in countries like Ethiopia, where significant investment is currently underway to upgrade the system. While the potential exists, the actual contribution of spate irrigation systems to food security has, so far, not been significant. One of the major reasons is the very high sedimentation rates of canals and irrigated fields. In spate irrigation systems sediment is a double-edged sword. Fine sediment brings fertility and makes it possible to build up well-structured soils, while on the other hand coarser sediment reduces spate flow diversion efficiency, raises the bed level and removes fields from the irrigation command. As is the case in several other countries, the spate irrigation systems in Ethiopia that were modernized through conventional civil engineering practices, lack effective technical and operational measures that maximize the benefits of sediments. To address this particular problem, a study was conducted in the Fokisa Spate Irrigation System in Ethiopia. The study employed field observations and simulations with various one-dimensional hydraulic models. Primarily based on the study, but also drawing from experience in other spate irrigation systems, this paper analyses the effectiveness of settling basins and canal designs with non-uniform cross sections and varying slopes. The results indicate that settling basins are not an optimal alternative and that designing canals with non-uniform sections and slope leads to better performance. It is concluded that the former are not applicable in spate systems. © 2011 John Wiley &amp; Sons, Ltd..</t>
  </si>
  <si>
    <t xml:space="preserve">2-s2.0-84859561140</t>
  </si>
  <si>
    <t xml:space="preserve">A decision-analytic approach to predict state regulation of hydraulic fracturing</t>
  </si>
  <si>
    <t xml:space="preserve">Linkov I.; Trump B.; Jin D.; Mazurczak M.; Schreurs M.</t>
  </si>
  <si>
    <t xml:space="preserve">Linkov, Igor (6701532645); Trump, Benjamin (55329862400); Jin, David (56939787500); Mazurczak, Marcin (55957304600); Schreurs, Miranda (6603767549)</t>
  </si>
  <si>
    <t xml:space="preserve">6701532645; 55329862400; 56939787500; 55957304600; 6603767549</t>
  </si>
  <si>
    <t xml:space="preserve">Environmental Sciences Europe</t>
  </si>
  <si>
    <t xml:space="preserve">10.1186/s12302-014-0020-7</t>
  </si>
  <si>
    <t xml:space="preserve">https://www.scopus.com/inward/record.uri?eid=2-s2.0-84946038631&amp;doi=10.1186%2fs12302-014-0020-7&amp;partnerID=40&amp;md5=d30bcb2e35c76f45b13200beb767cb56</t>
  </si>
  <si>
    <t xml:space="preserve">Energy policy; Hydraulic fracturing; Multi criteria decision analysis; Policy alternatives</t>
  </si>
  <si>
    <t xml:space="preserve">Background: The development of horizontal drilling and hydraulic fracturing methods has dramatically increased the potential for the extraction of previously unrecoverable natural gas. Nonetheless, the potential risks and hazards associated with such technologies are not without controversy and are compounded by frequently changing information and an uncertain landscape of international politics and laws. Where each nation has its own energy policies and laws, predicting how a state with natural gas reserves that require hydraulic fracturing will regulate the industry is of paramount importance for potential developers and extractors. We present a method for predicting hydraulic fracturing decisions using multiple-criteria decision analysis. The case study evaluates the decisions of five hypothetical countries with differing political, social, environmental, and economic priorities, choosing among four policy alternatives: open hydraulic fracturing, limited hydraulic fracturing, completely banned hydraulic fracturing, and a cap and trade program. Results: The result is a model that identifies the preferred policy alternative for each archetypal country and demonstrates the sensitivity the decision to particular metrics. Armed with such information, observers can predict each country’s likely decisions related to natural gas exploration as more data become available or political situations change. Conclusions: Decision analysis provides a method to manage uncertainty and address forecasting concerns where rich and objective data may be lacking. For the case of hydraulic fracturing, the various political pressures and extreme uncertainty regarding the technology’s risks and benefits serve as a prime platform to demonstrate how decision analysis can be used to predict future behaviors. © 2014, Linkov et al.; licensee Springer.</t>
  </si>
  <si>
    <t xml:space="preserve">2-s2.0-84946038631</t>
  </si>
  <si>
    <t xml:space="preserve">Taking into account the spatial and temporal variability of rainfall and land use in semi-lumped modelling of water resources in the upper Niger River; [Prise en compte des variabilités spatio-temporelles de la pluie et de l'occupation du sol dans la modélisation semi-spatialisée des ressources en eau du haut fleuve Niger]</t>
  </si>
  <si>
    <t xml:space="preserve">Dezetter A.; Paturel J.-E.; Ruelland D.; Ardoin-Bardin S.; Ferry L.; Mahe G.; Dieulin C.; Servat E.</t>
  </si>
  <si>
    <t xml:space="preserve">Dezetter, Alain (6603339836); Paturel, Jean-Emmanuel (7003531314); Ruelland, Denis (12805594000); Ardoin-Bardin, Sandra (56156769500); Ferry, Luc (12139690500); Mahe, Gil (57763818500); Dieulin, Claudine (15520688200); Servat, Eric (7003648122)</t>
  </si>
  <si>
    <t xml:space="preserve">6603339836; 7003531314; 12805594000; 56156769500; 12139690500; 57763818500; 15520688200; 7003648122</t>
  </si>
  <si>
    <t xml:space="preserve">IAHS-AISH Publication</t>
  </si>
  <si>
    <t xml:space="preserve">https://www.scopus.com/inward/record.uri?eid=2-s2.0-79952644325&amp;partnerID=40&amp;md5=f8bfd5b32aea42a38d4fcb00c4d329a0</t>
  </si>
  <si>
    <t xml:space="preserve">Land cover; METEOSAT rainfall; Niger River; Rainfall-runoff modelling; Water resources</t>
  </si>
  <si>
    <t xml:space="preserve">Climatic and environmental change is a major political and scientific concern, even more for western Africa, already weakened by three decades of drought. This work aims at an optimal consideration of the spatiotemporal variability of land-use changes and rain in the monthly rainfall-runoff modelling of water resources of the upper Niger River. A detailed sensitivity analysis of the semi-lumped version of the GR2M model was first carried out, and then long-term land-use changes were mapped using Landsat images to estimate some spatiotemporal variations of one of the model's parameter. Lastly, rainfall data from Meteosat in 2004 and 2005 were used to get a better estimation of the spatial variability of the rain. This study allowed the identification of the possible ways of improving water resources modelling using the semi-lumped version of the GR2M model. Copyright © 2010 IAHS Press.</t>
  </si>
  <si>
    <t xml:space="preserve">2-s2.0-79952644325</t>
  </si>
  <si>
    <t xml:space="preserve">How sea lice from salmon farms may cause wild salmonid declines in Europe and North America and be a threat to fishes elsewhere</t>
  </si>
  <si>
    <t xml:space="preserve">Costello M.J.</t>
  </si>
  <si>
    <t xml:space="preserve">Costello, Mark J. (26643269600)</t>
  </si>
  <si>
    <t xml:space="preserve">Proceedings of the Royal Society B: Biological Sciences</t>
  </si>
  <si>
    <t xml:space="preserve">10.1098/rspb.2009.0771</t>
  </si>
  <si>
    <t xml:space="preserve">https://www.scopus.com/inward/record.uri?eid=2-s2.0-70349624590&amp;doi=10.1098%2frspb.2009.0771&amp;partnerID=40&amp;md5=3a2daeccd0dcba12fe0168bfc810ce4f</t>
  </si>
  <si>
    <t xml:space="preserve">Aquaculture; Caligus; Ectoparasites; Epizootics; Lepeophtheirus; Trout</t>
  </si>
  <si>
    <t xml:space="preserve">Fishes farmed in sea pens may become infested by parasites from wild fishes and in turn become point sources for parasites. Sea lice, copepods of the family Caligidae, are the best-studied example of this risk. Sea lice are the most significant parasitic pathogen in salmon farming in Europe and the Americas, are estimated to cost the world industry €300 million a year and may also be pathogenic to wild fishes under natural conditions. Epizootics, characteristically dominated by juvenile (copepodite and chalimus) stages, have repeatedly occurred on juvenile wild salmonids in areas where farms have sea lice infestations, but have not been recorded elsewhere. This paper synthesizes the literature, including modelling studies, to provide an understanding of how one species, the salmon louse, Lepeophtheirus salmonis, can infest wild salmonids from farm sources. Three-dimensional hydrographic models predicted the distribution of the planktonic salmon lice larvae best when they accounted for wind-driven surface currents and larval behaviour. Caligus species can also cause problems on farms and transfer from farms to wild fishes, and this genus is cosmopolitan. Sea lice thus threaten finfish farming worldwide, but with the possible exception of L. salmonis, their host relationships and transmission adaptations are unknown. The increasing evidence that lice from farms can be a significant cause of mortality on nearby wild fish populations provides an additional challenge to controlling lice on the farms and also raises conservation, economic and political issues about how to balance aquaculture and fisheries resource management. © 2009 The Royal Society.</t>
  </si>
  <si>
    <t xml:space="preserve">2-s2.0-70349624590</t>
  </si>
  <si>
    <t xml:space="preserve">Simulating the impact of pricing policies on residential water demand: A southern france case study</t>
  </si>
  <si>
    <t xml:space="preserve">Rinaudo J.-D.; Neverre N.; Montginoul M.</t>
  </si>
  <si>
    <t xml:space="preserve">Rinaudo, Jean-Daniel (6701311862); Neverre, Noémie (39863335300); Montginoul, Marielle (56069152400)</t>
  </si>
  <si>
    <t xml:space="preserve">6701311862; 39863335300; 56069152400</t>
  </si>
  <si>
    <t xml:space="preserve">https://www.scopus.com/inward/record.uri?eid=2-s2.0-84860477581&amp;doi=10.1007%2fs11269-012-9998-z&amp;partnerID=40&amp;md5=aa28392b10a81976c8ae82a64f0534a5</t>
  </si>
  <si>
    <t xml:space="preserve">Demand elasticity; France; Residential water demand; Simulation; Water pricing</t>
  </si>
  <si>
    <t xml:space="preserve">The case study conducted in this paper looks at residential water pricing from three different points of view. It first describes existing urban water-pricing practices in Southern France, emphasizing that pricing is not yet being used as a tool for providing economic incentives to save water. It then looks at the observed impact of pricing on water consumption, through an econometric analysis of a cross-sectional data set. The analysis suggests that demand, with an estimated price elasticity of -0.2, is not yet very responsive to price variation. A regional water model (300 municipalities) is then developed and used to simulate the potential impact of various water-pricing scenarios on aggregate water demand, aggregate water sales revenue, and consumer surpluses. The results illustrate the trade-offs that have to be made between the search for environmental effectiveness, cost recovery, and equity when implementing complex water-pricing structures such as block rates or seasonal water pricing. © Springer Science+Business Media B.V. 2012.</t>
  </si>
  <si>
    <t xml:space="preserve">2-s2.0-84860477581</t>
  </si>
  <si>
    <t xml:space="preserve">Arctic Climate and Water Change: Model and Observation Relevance for Assessment and Adaptation</t>
  </si>
  <si>
    <t xml:space="preserve">Bring A.; Destouni G.</t>
  </si>
  <si>
    <t xml:space="preserve">Bring, Arvid (36161859500); Destouni, Georgia (7004302008)</t>
  </si>
  <si>
    <t xml:space="preserve">36161859500; 7004302008</t>
  </si>
  <si>
    <t xml:space="preserve">Surveys in Geophysics</t>
  </si>
  <si>
    <t xml:space="preserve">10.1007/s10712-013-9267-6</t>
  </si>
  <si>
    <t xml:space="preserve">https://www.scopus.com/inward/record.uri?eid=2-s2.0-84897471798&amp;doi=10.1007%2fs10712-013-9267-6&amp;partnerID=40&amp;md5=8ba7eca59b27664638bef60298ef2caa</t>
  </si>
  <si>
    <t xml:space="preserve">Adaptation; Arctic; Climate change; Hydrology; Monitoring</t>
  </si>
  <si>
    <t xml:space="preserve">The Arctic is subject to growing economic and political interest. Meanwhile, its climate and water systems are in rapid transformation. In this paper, we review and extend a set of studies on climate model results, hydro-climatic change, and hydrological monitoring systems. Results indicate that general circulation model (GCM) projections of drainage basin temperature and precipitation have improved between two model generations. However, some inaccuracies remain for precipitation projections. When considering geographical priorities for monitoring or adaptation efforts, our results indicate that future projections by GCMs and recent observations diverge regarding the basins where temperature and precipitation changes currently are the most pronounced and where they will be so in the future. Regarding late twentieth-century discharge changes in major Arctic rivers, data generally show excess of water relative to precipitation changes. This indicates a possible contribution to sea-level rise of river water that was previously stored in permafrost or groundwater. The river contribution to the increasing Arctic Ocean freshwater inflow is similar in magnitude to the separate contribution from glaciers, which underlines the importance of considering all possible sources of freshwater when assessing sea-level change. We further investigate monitoring systems and find a lack of harmonized water chemistry data, which limits the ability to understand the origin and transport of nutrients, carbon and sediment to the sea. To provide adequate information for research and policy, Arctic hydrological and hydrochemical monitoring needs to be extended, better integrated and made more accessible. Further water-focused data and modeling efforts are required to resolve the source of excess discharge in Arctic rivers. Finally, improvements in climate model parameterizations are needed, in particular for precipitation projections. © 2013 The Author(s).</t>
  </si>
  <si>
    <t xml:space="preserve">2-s2.0-84897471798</t>
  </si>
  <si>
    <t xml:space="preserve">On climate variability and climate change and impact on water resources</t>
  </si>
  <si>
    <t xml:space="preserve">Chiew F.H.S.; Prosser I.P.; Post D.A.</t>
  </si>
  <si>
    <t xml:space="preserve">Chiew, Francis H.S. (7004309625); Prosser, Ian P. (7003842498); Post, David A. (7103012572)</t>
  </si>
  <si>
    <t xml:space="preserve">7004309625; 7003842498; 7103012572</t>
  </si>
  <si>
    <t xml:space="preserve">MODSIM 2011 - 19th International Congress on Modelling and Simulation - Sustaining Our Future: Understanding and Living with Uncertainty</t>
  </si>
  <si>
    <t xml:space="preserve">https://www.scopus.com/inward/record.uri?eid=2-s2.0-84858806299&amp;partnerID=40&amp;md5=49885aab38be2ae75147249c9d5bcb01</t>
  </si>
  <si>
    <t xml:space="preserve">Australia; Climate change; Climate change adaptation; Climate variability; Water resources</t>
  </si>
  <si>
    <t xml:space="preserve">Floods, droughts, and climate change are the three most important influences of climate on Australia's water resources. Australia has a very variable climate, which is amplified as even greater variability in the river flows. Climate change impact on water availability will affect people, agriculture, ecosystems, industries and many other sectors. Climate science and modelling indicates that future winter and annual rainfall in southern Australia, where most water is consumed, is likely to decline and this will be amplified as an even bigger reduction in streamflow. The future hydroclimate of southern Australia will continue to be very variable with long wet and dry periods, but the decline in long-term average streamflow means that water resources systems need to cope with more frequent and potentially more severe droughts. As well as reducing streamflow, a warmer climate will also increase potential evaporation and hence increase the demand for water in irrigated agriculture, cities and for use by wetlands and water-dependent ecosystems. Thus climate change will not only reduce water availability but also increase the gap between supply and demand in southern Australia. Extreme rainfall events in most locations are likely to become more intense in the future, driven by a warmer atmosphere. This will lead to greater stormwater runoff and sewer overflows in urban areas, increase flood risks, and increase erosion and sediment and nutrient delivery to waterways. There may also be changes to other hydrological characteristics, but current scientific ability to predict them is limited. This paper provides a commentary on the current state of knowledge on climate variability and climate change, and the potential impact on water resources. It describes the methods used to predict climate impact on water resources, ranging from simple rules that can be used to estimate the sensitivity of long-term average streamflow to changes in rainfall and potential evaporation, to climate and hydrological modelling to predict climate change impact on the range of hydrological characteristics. Future runoff projections across continental Australia are also presented, together with the range of uncertainty. The considerable range in future runoff projections is mainly because of the uncertainty in future regional rainfall projections under a changed climate. In the near term, future streamflow is mainly influenced by rainfall, but longer-term projections must also consider the potential changes in rainfall-temperature-runoff relationship and surfacevegetation-atmosphere feedback in a warmer and enhanced CO 2 climate. The considerable uncertainty in future hydroclimate projections makes planning adaptation measures difficult. Nevertheless, water managers and policy makers at all levels of governments in Australia are developing water strategies to cope with a variable and changing climate future. These strategies, which are not driven by climate change alone, centre on securing new water supplies, initiating demand measures, improving water delivery and water use efficiency and developing flexible and more equitable water sharing plans to cope with current and future climates.</t>
  </si>
  <si>
    <t xml:space="preserve">2-s2.0-84858806299</t>
  </si>
  <si>
    <t xml:space="preserve">Optimisation to assist iwrm and conjunctive water use</t>
  </si>
  <si>
    <t xml:space="preserve">Geng G.; Wardlaw R.; Hu L.; Wang Z.</t>
  </si>
  <si>
    <t xml:space="preserve">Geng, Guoting (53663413800); Wardlaw, Robin (7004829915); Hu, Litang (14012430500); Wang, Zhongjing (56268839500)</t>
  </si>
  <si>
    <t xml:space="preserve">53663413800; 7004829915; 14012430500; 56268839500</t>
  </si>
  <si>
    <t xml:space="preserve">Proceedings of the Institution of Civil Engineers: Water Management</t>
  </si>
  <si>
    <t xml:space="preserve">10.1680/wama.2011.164.9.477</t>
  </si>
  <si>
    <t xml:space="preserve">https://www.scopus.com/inward/record.uri?eid=2-s2.0-80053249393&amp;doi=10.1680%2fwama.2011.164.9.477&amp;partnerID=40&amp;md5=e4dd18a2535e74369a69e08aabae4f17</t>
  </si>
  <si>
    <t xml:space="preserve">Mathematical modeling; Sustainability; Water supply</t>
  </si>
  <si>
    <t xml:space="preserve">This paper presents an integrated water resources optimisation (IWRO) model that was developed to manage the conjunctive use of surface and groundwater resources. The IWRO model utilises a genetic algorithm approach in which a surface water systems simulation model and a finite-difference groundwater model are used as evaluation functions. The objective is to achieve equitable water allocation within environmental sustainability constraints. The approach was evaluated through application to the irrigation systems in the Shiyang River basin (SRB) in Gansu province, China. The SRB has been under severe water stress and was experiencing a rapid decline in groundwater levels. Results produced with the IWRO model are compared with those of a previously existing simulation model of the basin for a business-as-usual scenario. The IWRO model produces an equitable water allocation that is sustainable.</t>
  </si>
  <si>
    <t xml:space="preserve">2-s2.0-80053249393</t>
  </si>
  <si>
    <t xml:space="preserve">A regional hydroclimate model for water resources management of the Tigris-Euphrates watershed</t>
  </si>
  <si>
    <t xml:space="preserve">Chen Z.Q.; Ohara N.; Anderson M.L.; Yoon J.</t>
  </si>
  <si>
    <t xml:space="preserve">Chen, Z.Q. (56571063700); Ohara, Noriaki (10541064700); Anderson, Michael L. (57087347600); Yoon, Jaeyoung (55263973500)</t>
  </si>
  <si>
    <t xml:space="preserve">56571063700; 10541064700; 57087347600; 55263973500</t>
  </si>
  <si>
    <t xml:space="preserve">World Environmental and Water Resources Congress 2008: Ahupua'a - Proceedings of the World Environmental and Water Resources Congress 2008</t>
  </si>
  <si>
    <t xml:space="preserve">10.1061/40976(316)373</t>
  </si>
  <si>
    <t xml:space="preserve">https://www.scopus.com/inward/record.uri?eid=2-s2.0-79251515001&amp;doi=10.1061%2f40976%28316%29373&amp;partnerID=40&amp;md5=3c742af986876b7e194da92a42bf1b7f</t>
  </si>
  <si>
    <t xml:space="preserve">Climatic changes; Hydrologic models; Snow; Water resources; Watersheds</t>
  </si>
  <si>
    <t xml:space="preserve">In order to establish a basin-wide water management plan for the Tigris-Euphrates (TE) watershed it is necessary to perform rigorous water balance studies of the whole watershed at least for critical historical drought and flood conditions, and under various water resources development scenarios. Performance of such water balance studies over the watershed requires climatic and hydrologic data sets, corresponding to historical critical flood and drought periods, at fine time and spatial grid resolutions in order to provide the necessary hydroclimatic information. Due to various political reasons in this region, such historical climatic and hydrologic data over this watershed are not available internationally at the desired fine time-space coverage that is necessary for performing reliable water balance studies over the watershed. Reconstruction of such climatic and hydrologic data sets requires, a) the development of a regional hydroclimate model for the watershed in order to reconstruct the historical climatic and hydrologic data; and 2) the development of a hydrologic model in order to reconstruct the historical streamflows within the whole watershed. In order to downscale large scale atmospheric datasets over the Tigris-Euphrates (TE) watershed and to reconstruct the above-mentioned climatic and land hydrologic data sets, the nonhydrostatic Fifth Generation Mesoscale Atmospheric Model (MM5) of NCAR was coupled with the physically-based land hydrologic component of Integrated Regional Scale Hydrologic-Atmospheric Model (IRSHAM), and implemented to the TE watershed as its Regional Hydroclimate Model (RegHCM-TE). Since snow is the main source of water for TE watershed, a physically-based energy balance snow model was implemented to the watershed for the reconstruction of historical snowpack evolution and snowmelt processes. In order to route the flows and reconstruct historical streamflow data over the Tigris-Euphrates river network, the HEC-HMS (Hydrologic Modeling System) model was constructed over the watershed. Near the downstream end of Tigris-Euphrates river network, a marshland hydrologic model was also developed for the Euphrates and Tigris marshlands. The RegHCM-TE and the basin scale hydrologic model for Tigris-Euphrates watershed will be described, and the reconstruction of historical climatic and hydrologic data over the watershed by means of these models will be presented. © 2008 ASCE.</t>
  </si>
  <si>
    <t xml:space="preserve">2-s2.0-79251515001</t>
  </si>
  <si>
    <t xml:space="preserve">An econometric system to assess the economic impact of water restriction policies in Spain; [Un sistema econométrico para medir el impacto económico de políticas de restricción de agua en España]</t>
  </si>
  <si>
    <t xml:space="preserve">Recio B.; García-Mouton E.; Castellanos M.T.; Morató M.C.; Ibáñez J.</t>
  </si>
  <si>
    <t xml:space="preserve">Recio, B. (6602558004); García-Mouton, E. (36683889800); Castellanos, M.T. (10739877600); Morató, M.C. (10738897100); Ibáñez, J. (56352740400)</t>
  </si>
  <si>
    <t xml:space="preserve">6602558004; 36683889800; 10739877600; 10738897100; 56352740400</t>
  </si>
  <si>
    <t xml:space="preserve">Spanish Journal of Agricultural Research</t>
  </si>
  <si>
    <t xml:space="preserve">10.5424/sjar/2010083-1248</t>
  </si>
  <si>
    <t xml:space="preserve">https://www.scopus.com/inward/record.uri?eid=2-s2.0-77956567614&amp;doi=10.5424%2fsjar%2f2010083-1248&amp;partnerID=40&amp;md5=bfb15d1a259a42fcf982c6c3c01e78df</t>
  </si>
  <si>
    <t xml:space="preserve">Decision support system; Econometric models; Simulation; Water management</t>
  </si>
  <si>
    <t xml:space="preserve">The objective of the Spanish government-funded project GESMO (Gestión integral del acuífero 08.29 Mancha Oriental), is to develop new tools for the evaluation and monitoring of water policies. These tools have to be capable of matching resource exploitation with reserve sustainability, applied to aquifer 08.29 in the Eastern Mancha, Spain. A decision support system (DSS), was developed as part of the GESMO project, that integrates two different systems within one computer application. One, an hydrogeological model, simulates the River Júcar basin and its associated aquifer. The other, an econometric system, is capable of predicting the evolution of regional crop maps, crop yields and crop prices, thus allowing the determination of the regional gross product of crops. This paper describes mainly the economic system of the DSS, a set of econometric models. Those used for crop allocations are the most important for the DSS. The approach followed for the specification of the DSS is proposed as a provisional method based on information from the pre-quota period to estimate likely responses of farmers in a post-quota period. A brief description of the overall structure of the DSS and an example of one of its possible applications are also included in the paper.</t>
  </si>
  <si>
    <t xml:space="preserve">2-s2.0-77956567614</t>
  </si>
  <si>
    <t xml:space="preserve">Integrating cost and benefit considerations with supply- and demand-based strategies for basin-scale groundwater management in South-West India</t>
  </si>
  <si>
    <t xml:space="preserve">Kumar S.; Lagudu S.; Pavelic P.; Davidson B.</t>
  </si>
  <si>
    <t xml:space="preserve">Kumar, Saideepa (56122688000); Lagudu, Surinaidu (37666153600); Pavelic, Paul (6603616576); Davidson, Brian (7402965690)</t>
  </si>
  <si>
    <t xml:space="preserve">56122688000; 37666153600; 6603616576; 7402965690</t>
  </si>
  <si>
    <t xml:space="preserve">10.1080/02508060.2012.708601</t>
  </si>
  <si>
    <t xml:space="preserve">https://www.scopus.com/inward/record.uri?eid=2-s2.0-84865364956&amp;doi=10.1080%2f02508060.2012.708601&amp;partnerID=40&amp;md5=c6203f59f9009f2f32df23af3eb0c507</t>
  </si>
  <si>
    <t xml:space="preserve">demand management; groundwater economics; India; river basin; upstream-downstream; watershed development</t>
  </si>
  <si>
    <t xml:space="preserve">Efforts to reverse groundwater depletion in hard-rock regions by enhancing aquifer recharge with valuable surface water present complex challenges and trade-offs related to upstream-downstream interactions and equity. Here, groundwater modelling is used in combination with economic valuation techniques to assess the effectiveness of alternative supply and demand measures under different climate change scenarios in an upper sub-basin of the Krishna River basin in India. It is found that aquifer recharge provides benefits for the sub-basin that are not apparent at the basin scale. Water recharged or crops selected in upper catchments should aim to generate economic benefits that outweigh losses faced downstream. © 2012 Crown Copyright.</t>
  </si>
  <si>
    <t xml:space="preserve">2-s2.0-84865364956</t>
  </si>
  <si>
    <t xml:space="preserve">Water security and related issues in Sri Lanka: The need for integrated water resource management (IWRM)</t>
  </si>
  <si>
    <t xml:space="preserve">Gunatilaka A.</t>
  </si>
  <si>
    <t xml:space="preserve">Gunatilaka, Ananda (35614007400)</t>
  </si>
  <si>
    <t xml:space="preserve">Journal of the National Science Foundation of Sri Lanka</t>
  </si>
  <si>
    <t xml:space="preserve">10.4038/jnsfsr.v36i0.8045</t>
  </si>
  <si>
    <t xml:space="preserve">https://www.scopus.com/inward/record.uri?eid=2-s2.0-63749127731&amp;doi=10.4038%2fjnsfsr.v36i0.8045&amp;partnerID=40&amp;md5=b9fa91928cd422f925c6837216f033b9</t>
  </si>
  <si>
    <t xml:space="preserve">IWMD; Virtual water flows; Water availability; Water footprints and scarcity; Water security</t>
  </si>
  <si>
    <t xml:space="preserve">Water is the least regulated natural resource in the world. Water security implies accessibility to cheap and clean water to achieve acceptable standards of food and goods production, sanitation and health, which in turn require cheap energy. Water security should also entail an equitable distribution of water for all stakeholders in the country to prevent social, political and civil unrest. In Sri Lanka, almost 96% of available water from the hydrological cycle is used up in agriculture and food production, contributing just 13% to the Gross Domestic Product (GDP, 2007). With the demise of cheap energy water, food and energy security issues become closely interlinked. Domestic and industrial per capita water use has increased with (GDP) growth. With per capita water availability expected to decrease over time, water security should become a key element in national planning in Sri Lanka. This entails the physical protection of all water related infrastructure from potential disruptions and the efficient allocation and utilization of our limited water resources in all sectors of the economy, with a well executed programme of integrated water resources management (IWRM) backed by quantitative hydrological-modelling. Nations can be characterized by their water footprints and virtual water flows across their borders through the medium of international trade in commodities whose volumes change over time. This is also a mechanism to transfer water from regions of surplus to those of scarcity so that some balance in water security is achieved. With envisaged shortages due to increasing demand arising from population growth, rising living standards and even predicted climate changes on short time scales, water cannot be considered an inalienable right by its users. In a globalizing market economy, intra- and international virtual water flows require that a fair price be levied on water extraction and use. © 2008, National Science Foundation. All rights reserved.</t>
  </si>
  <si>
    <t xml:space="preserve">2-s2.0-63749127731</t>
  </si>
  <si>
    <t xml:space="preserve">Sustainable transboundary groundwater management under shifting political scenarios: The ceylanpinar aquifer and Turkey-Syria relations</t>
  </si>
  <si>
    <t xml:space="preserve">Öztana M.; Axelrodb M.</t>
  </si>
  <si>
    <t xml:space="preserve">Öztana, Mehmet (49561741300); Axelrodb, Mark (49560927800)</t>
  </si>
  <si>
    <t xml:space="preserve">49561741300; 49560927800</t>
  </si>
  <si>
    <t xml:space="preserve">10.1080/02508060.2011.601546</t>
  </si>
  <si>
    <t xml:space="preserve">https://www.scopus.com/inward/record.uri?eid=2-s2.0-80052282847&amp;doi=10.1080%2f02508060.2011.601546&amp;partnerID=40&amp;md5=db47184cc5a6640d3ef54ebb25e6b13f</t>
  </si>
  <si>
    <t xml:space="preserve">Data-integrated groundwater modelling; Peace and conflict; Ras al-ain springs; Shared groundwater resources of Turkey and syria; Sustainable pumping; Transboundary ceylanpinar aquifer</t>
  </si>
  <si>
    <t xml:space="preserve">Recent scholarship evaluates how peace and conflict affect resource sustainability. The authors of this article address how enhanced Turkey-Syria cooperation could impact management of the Ceylanpinar Aquifer, which flows beneath both countries and accounts for over10% of Turkey's transboundary groundwater discharge. Although the Euphrates-Tigris river system apportionment has been critical for bilateral relations, allocation of the Ceylanpinar Aquifer has been neglected. The authors develop a simplified conceptual model to simulate water flow in the aquifer. Taking this model as a reference point, this article explores how political changes may impact aquifer sustainability, and proposes data-integrated modelling for sustainable management. © 2011 International Water Resources Association.</t>
  </si>
  <si>
    <t xml:space="preserve">2-s2.0-80052282847</t>
  </si>
  <si>
    <t xml:space="preserve">Achieving compromise between efficiency, equity and soil protection: A Tunisian case study; [Recherche de compromis entre efficience, Équité et protection des sols: Un cas d'étude Tunisien]</t>
  </si>
  <si>
    <t xml:space="preserve">El Amami H.; Salah Bachta M.</t>
  </si>
  <si>
    <t xml:space="preserve">El Amami, Hacib (55792609300); Salah Bachta, Moramed (55970951900)</t>
  </si>
  <si>
    <t xml:space="preserve">55792609300; 55970951900</t>
  </si>
  <si>
    <t xml:space="preserve">Revue des Sciences de l'Eau</t>
  </si>
  <si>
    <t xml:space="preserve">10.7202/1025561ar</t>
  </si>
  <si>
    <t xml:space="preserve">https://www.scopus.com/inward/record.uri?eid=2-s2.0-84939537500&amp;doi=10.7202%2f1025561ar&amp;partnerID=40&amp;md5=be259c751c4ea4458487b77fb1715644</t>
  </si>
  <si>
    <t xml:space="preserve">Compromise; Downstream; Erosion; Gains; Income; Losses; Upstream; Water distribution</t>
  </si>
  <si>
    <t xml:space="preserve">An integrated development program, which includes many soil protection techniques and water harvesting systems, is being implemented in the upstream of Merguellil watershed in order to reduce erosion and improve local population income. This program has modified the spatial distribution of water resources at the watershed scale, increasing its availability in the upstream and reducing it in the plain, located at downstream, where a large area is irrigated from a groundwater aquifer recharged directly from upstream runoff. As a consequence, the economic income derived from irrigated agriculture has been strongly affected, leading to the need to target the level of soil erosion reduction. By coupling a hydrological model to an economic optimization model MOTAD Target, this work has simulated the impact of different scenarios of reducing soil erosion in the upstream on the improvement of local population income and the evolution of economic return of farmers in the plain. The simulated scenarios are to reduce erosion by 25%, 50% and 75%. The results showed that all simulated scenarios lead to additional benefits for population in the upstream area. In contrast, they result in losses of economic income for farmers in the downstream area (plain). These losses become highly significant beyond the scenario of reducing erosion by 50%. The global economic income generated throughout the watershed (upstream and downstream) also decreases with the level of soil protection. This means that economic gains obtained in the upstream can only partially compensate the lost benefits in the downstream, due to the diminution of groundwater recharge. Our simulations suggest targeting the reduction of soil erosion and show that, in the case of Merguellil watershed, the optimal compromise solution between the three objectives (economic, social and environmental) is situated in the range of scenarios corresponding to a reduction of erosion by 25% and 50%. © 2014, Institut National de la Research Scientifique. All rights reserved.</t>
  </si>
  <si>
    <t xml:space="preserve">2-s2.0-84939537500</t>
  </si>
  <si>
    <t xml:space="preserve">Knowledge, transparency, and refutability in groundwater models, an example from the Death Valley regional groundwater flow system</t>
  </si>
  <si>
    <t xml:space="preserve">Hill M.C.; Faunt C.C.; Belcher W.R.; Sweetkind D.S.; Tiedeman C.R.; Kavetski D.</t>
  </si>
  <si>
    <t xml:space="preserve">Hill, Mary C. (57212619667); Faunt, Claudia C. (6603325230); Belcher, Wayne R. (14047764200); Sweetkind, Donald S. (6508253908); Tiedeman, Claire R. (6603372372); Kavetski, Dmitri (6603500852)</t>
  </si>
  <si>
    <t xml:space="preserve">57212619667; 6603325230; 14047764200; 6508253908; 6603372372; 6603500852</t>
  </si>
  <si>
    <t xml:space="preserve">10.1016/j.pce.2013.03.006</t>
  </si>
  <si>
    <t xml:space="preserve">https://www.scopus.com/inward/record.uri?eid=2-s2.0-84884351035&amp;doi=10.1016%2fj.pce.2013.03.006&amp;partnerID=40&amp;md5=2625af33ea04f001414b58dbe9270973</t>
  </si>
  <si>
    <t xml:space="preserve">Groundwater; Hydrogeology; Sensitivity analysis; Uncertainty; Value of information; Worth of data</t>
  </si>
  <si>
    <t xml:space="preserve">This work demonstrates how available knowledge can be used to build more transparent and refutable computer models of groundwater systems. The Death Valley regional groundwater flow system, which surrounds a proposed site for a high level nuclear waste repository of the United States of America, and the Nevada National Security Site (NNSS), where nuclear weapons were tested, is used to explore model adequacy, identify parameters important to (and informed by) observations, and identify existing old and potential new observations important to predictions. Model development is pursued using a set of fundamental questions addressed with carefully designed metrics. Critical methods include using a hydrogeologic model, managing model nonlinearity by designing models that are robust while maintaining realism, using error-based weighting to combine disparate types of data, and identifying important and unimportant parameters and observations and optimizing parameter values with computationally frugal schemes. The frugal schemes employed in this study require relatively few (10-1000. s), parallelizable model runs. This is beneficial because models able to approximate the complex site geology defensibly tend to have high computational cost. The issue of model defensibility is particularly important given the contentious political issues involved. © 2013 .</t>
  </si>
  <si>
    <t xml:space="preserve">2-s2.0-84884351035</t>
  </si>
  <si>
    <t xml:space="preserve">From hydrological models to policy-relevant decision support systems (DSSs): A historical perspective</t>
  </si>
  <si>
    <t xml:space="preserve">Hashemi M.; O'Connell E.</t>
  </si>
  <si>
    <t xml:space="preserve">Hashemi, Mukhtar (56111021100); O'Connell, Enda (7202734019)</t>
  </si>
  <si>
    <t xml:space="preserve">56111021100; 7202734019</t>
  </si>
  <si>
    <t xml:space="preserve">Handbook of Research on Hydroinformatics: Technologies, Theories and Applications</t>
  </si>
  <si>
    <t xml:space="preserve">10.4018/978-1-61520-907-1.ch005</t>
  </si>
  <si>
    <t xml:space="preserve">https://www.scopus.com/inward/record.uri?eid=2-s2.0-84855597944&amp;doi=10.4018%2f978-1-61520-907-1.ch005&amp;partnerID=40&amp;md5=17754d5b24295318e07047dc42e8d491</t>
  </si>
  <si>
    <t xml:space="preserve">Since the advent of modern computing platforms in the 1960s and despite scepticisms and uncertainties, modelling systems have become indispensable tools in water resources management. They have been postulated to support the decision-making process and hence the term decision support systems (DSSs) emerged. Hydroinformatics is a recent term compared to computational hydraulics and hydrological watershed modelling but it is an encompassing cross disciplinary concept covering hydraulics, hydrology, environmental engineering, socioeconomic and political (institutional) disciplines and it uses information and communication technologies to provide evidences for decision-makers. The aims of this chapter are two fold: (a) to review the current trends in modelling activities based on historical precedence; and (b) to present a conceptual framework for development of a comprehensive DSS using a case study approach. Hence, this chapter consists of three main parts: (1) a historical account of the DSSs, starting from early single process models to current integrated comprehensive basin-wide DSSs; (2) having established a historical perspective, case studies from Iranian experience are presented to outline a methodological (conceptual) framework for developing a comprehensive DSS. Examples of policy-relevant DSSs from the latest research are also presented. It is concluded that there would be a greater demand in the future to develop integrated policy-relevant DSSs comprising not only the technical and engineering aspects but to include the socioeconomic and political sciences as well. The new DSSs should be able to deal with uncertainties such as climate change (i.e. to have scenario analysis capabilities), be able to compare different management strategies using multi-criteria analysis tools and to include socio-economic, institutional and environmental sustainability criteria. © 2011, IGI Global.</t>
  </si>
  <si>
    <t xml:space="preserve">2-s2.0-84855597944</t>
  </si>
  <si>
    <t xml:space="preserve">Garg K.K.; Karlberg L.; Barron J.; Wani S.P.; Rockstrom J.</t>
  </si>
  <si>
    <t xml:space="preserve">Garg, Kaushal K. (36871572200); Karlberg, Louise (55898798700); Barron, Jennie (57752760500); Wani, Suhas P. (57203082701); Rockstrom, Johan (6603746245)</t>
  </si>
  <si>
    <t xml:space="preserve">36871572200; 55898798700; 57752760500; 57203082701; 6603746245</t>
  </si>
  <si>
    <t xml:space="preserve">https://www.scopus.com/inward/record.uri?eid=2-s2.0-79960649158&amp;doi=10.1002%2fhyp.8138&amp;partnerID=40&amp;md5=0cfd7239d7d85573ac2c40fb174e79fd</t>
  </si>
  <si>
    <t xml:space="preserve">Hydrological impacts; Hydrological modelling; Rain-fed farming; Resilience; Semi arid tropics; SWAT; Water balance; Watershed management</t>
  </si>
  <si>
    <t xml:space="preserve">The paper describes a hydrological model for agricultural water intervention in a community watershed at Kothapally in India, developed through integrated management and a consortium approach. The impacts of various soil and water management interventions in the watershed are compared to no-intervention during a 30-year simulation period by application of the calibrated and validated ARCSWAT 2005 (Version 2.1.4a) modelling tool. Kothapally receives, on average, 800 mm rainfall in the monsoon period. 72% of total rainfall is converted as evaporation and transpiration (ET), 20% is stored by groundwater aquifer, and 8% exported as outflow from the watershed boundary in current water interventions. ET, groundwater recharge and outflow under no-intervention conditions are found to be 64, 9, and 19%, respectively. Check dams helped in storing water for groundwater recharge, which can be used for irrigation, as well minimising soil loss. In situ water management practices improved the infiltration capacity and water holding capacity of the soil, which resulted in increased water availability by 10-30% and better crop yields compared to no-intervention. Water outflows from the developed watershed were more than halved compared to no-intervention, indicating potentially large negative downstream impacts if these systems were to be implemented on a larger scale. On the other hand, in the watershed development program, sediment loads to the streams were less than one-tenth. It can be concluded that the hydrological impacts of large-scale implementation of agricultural water interventions are significant. They result in improved rain-fed agriculture and improved productivity and livelihood of farmers in upland areas while also addressing the issues of poverty, equity, and gender in watersheds. There is a need for case-specific studies of such hydrological impacts along with other impacts in terms of equity, gender, sustainability, and development at the mesoscale. © 2011 John Wiley &amp; Sons, Ltd.</t>
  </si>
  <si>
    <t xml:space="preserve">2-s2.0-79960649158</t>
  </si>
  <si>
    <t xml:space="preserve">Aquifers overexploitation in SE Spain: A proposal for the integrated analysis of water management</t>
  </si>
  <si>
    <t xml:space="preserve">Molina J.L.; García Aróstegui J.L.; Benavente J.; Varela C.; de la Hera A.; López Geta J.A.</t>
  </si>
  <si>
    <t xml:space="preserve">Molina, José Luis (57195838033); García Aróstegui, José Luis (57194980440); Benavente, José (7006449767); Varela, Consuelo (35086968700); de la Hera, Africa (26025583400); López Geta, Juan Antonio (6603457896)</t>
  </si>
  <si>
    <t xml:space="preserve">57195838033; 57194980440; 7006449767; 35086968700; 26025583400; 6603457896</t>
  </si>
  <si>
    <t xml:space="preserve">https://www.scopus.com/inward/record.uri?eid=2-s2.0-70349250519&amp;doi=10.1007%2fs11269-009-9406-5&amp;partnerID=40&amp;md5=884315fb09aefa0a5d8bd3f1eea88e67</t>
  </si>
  <si>
    <t xml:space="preserve">Aquifer overexploitation; Bayesian networks; Groundwater resources; Hydrological models; Integrated water management; Sustainable groundwater management</t>
  </si>
  <si>
    <t xml:space="preserve">Integrated water resources management is a paradigm that incorporates technical, scientific, political, legislative and organizational aspects of a water system. This study presents a methodology for undertaking an integrated analysis of water systems supplied by groundwater. This methodology is here applied to examine the water system of the Altiplano region in Murcia, where the water extraction from the aquifers greatly exceeds recharge and the irrigated areas supplied by those aquifers have a very high agrarian profitability. First, the hydrological problematic of the case study was conceptualized. Then, a sectorial study on each aspect related to the water management of the system was developed. As Bayesian Networks was the chosen technique for the integrated analysis, the information obtained by the sectorial studies was translated into specific variables, which together with the relations among them, modelled the real situation. As from a hydrogeological point of view the water system is comprised of four autonomous aquifers, a Bayesian Network for every aquifer was designed. This decision-support system enables us to evaluate the impacts generated under diverse water management scenarios. © Springer Science+Business Media B.V. 2009.</t>
  </si>
  <si>
    <t xml:space="preserve">2-s2.0-70349250519</t>
  </si>
  <si>
    <t xml:space="preserve">Quantifying the economic importance of irrigation water reuse in a Chilean watershed using an integrated agent-based model</t>
  </si>
  <si>
    <t xml:space="preserve">Arnold R.T.; Troost C.; Berger T.</t>
  </si>
  <si>
    <t xml:space="preserve">Arnold, R.T. (26435711400); Troost, Christian (55116331800); Berger, Thomas (55217189300)</t>
  </si>
  <si>
    <t xml:space="preserve">26435711400; 55116331800; 55217189300</t>
  </si>
  <si>
    <t xml:space="preserve">10.1002/2014WR015382</t>
  </si>
  <si>
    <t xml:space="preserve">https://www.scopus.com/inward/record.uri?eid=2-s2.0-85027924946&amp;doi=10.1002%2f2014WR015382&amp;partnerID=40&amp;md5=9283a138badce43dffd28bd2f6f70e8b</t>
  </si>
  <si>
    <t xml:space="preserve">agent-based model; irrigation efficiency; model coupling; sensitivity analysis; uncertainty assessment; water reuse</t>
  </si>
  <si>
    <t xml:space="preserve">Irrigation with surface water enables Chilean agricultural producers to generate one of the country's most important economic exports. The Chilean water code established tradable water rights as a mechanism to allocate water amongst farmers and other water-use sectors. It remains contested whether this mechanism is effective and many authors have raised equity concerns regarding its impact on water users. For example, speculative hoarding of water rights in expectations of their increasing value has been described. This paper demonstrates how farmers can hoard water rights as a risk management strategy for variable water supply, for example, due to the cycles of El Niño or as consequence of climate change. While farmers with insufficient water rights can rely on unclaimed water during conditions of normal water availability, drought years overproportionally impact on their supply of irrigation water and thereby farm profitability. This study uses a simulation model that consists of a hydrological balance model component and a multiagent farm decision and production component. Both model components are parameterized with empirical data, while uncertain parameters are calibrated. The study demonstrates a thorough quantification of parameter uncertainty, using global sensitivity analysis and multiple behavioral parameter scenarios. © 2014. American Geophysical Union. All Rights Reserved.</t>
  </si>
  <si>
    <t xml:space="preserve">2-s2.0-85027924946</t>
  </si>
  <si>
    <t xml:space="preserve">Groundwater modeling of banas river basin</t>
  </si>
  <si>
    <t xml:space="preserve">Chahar B.R.; Dhaka S.K.</t>
  </si>
  <si>
    <t xml:space="preserve">Chahar, Bhagu R. (6602510348); Dhaka, Suman K. (55926076200)</t>
  </si>
  <si>
    <t xml:space="preserve">6602510348; 55926076200</t>
  </si>
  <si>
    <t xml:space="preserve">World Environmental and Water Resources Congress 2013: Showcasing the Future - Proceedings of the 2013 Congress</t>
  </si>
  <si>
    <t xml:space="preserve">10.1061/9780784412947.044</t>
  </si>
  <si>
    <t xml:space="preserve">https://www.scopus.com/inward/record.uri?eid=2-s2.0-84887473957&amp;doi=10.1061%2f9780784412947.044&amp;partnerID=40&amp;md5=5d22c556aa77c316e3fdde6df54f65d5</t>
  </si>
  <si>
    <t xml:space="preserve">Groundwater is an important source of water for the agricultural, domestic, and industrial sectors. For proper planning and management of groundwater development in a judicious and socioeconomically equitable manner, quantification of groundwater resources is one of the most important prerequisites. In the present study Visual MODFLOW has been applied to get a better understanding of the groundwater flow system of Banas River basin in Rajasthan state in India. The model attributes like recharge rate, water level in observation wells, extraction values, river stage and flow rates, hydraulic conductivity, and ground surface elevations were available. In the upper (hilly) reaches basin boundaries have assumed no flow boundaries. The grid cell size of 500 m by 500 m was been used in the model. The model output (after validation and calibration) in terms of head, drawdown, flow direction, etc., has resulted in insight into groundwater scenarios in the study area that may be useful for judicious and planned exploitation of the groundwater resources and also for the evaluation of climate change impacts. © 2013 American Society of Civil Engineers.</t>
  </si>
  <si>
    <t xml:space="preserve">2-s2.0-84887473957</t>
  </si>
  <si>
    <t xml:space="preserve">Estimating long-term flood risks under changing climate: A case of Devils Lake, North Dakota</t>
  </si>
  <si>
    <t xml:space="preserve">Kharel G.; Kirilenko A.</t>
  </si>
  <si>
    <t xml:space="preserve">Kharel, Gehendra (55441131900); Kirilenko, Andrei (23392539900)</t>
  </si>
  <si>
    <t xml:space="preserve">55441131900; 23392539900</t>
  </si>
  <si>
    <t xml:space="preserve">Proceedings - 7th International Congress on Environmental Modelling and Software: Bold Visions for Environmental Modeling, iEMSs 2014</t>
  </si>
  <si>
    <t xml:space="preserve">https://www.scopus.com/inward/record.uri?eid=2-s2.0-84911922070&amp;partnerID=40&amp;md5=295ced55e244343a66769d9e15caca8f</t>
  </si>
  <si>
    <t xml:space="preserve">Climate change; Closed lake; Flooding; SWAT</t>
  </si>
  <si>
    <t xml:space="preserve">Devils Lake (DL), a terminal lake in North Dakota of the United States, has encountered nearly 10 m water level rise since 1990 costing more than 1.5 billion dollars in mitigation. Currently, the lake is less than 2 m from its uncontrolled spill into the nearby Sheyenne River. One of the pursued options, the operation of artificial outlets, to slow down lake level rise and prevent disastrous overspill has been under heavy legal and political scrutiny. In this study we developed a hydrological model of 9, 800 km2 DL basin using Soil and Water Assessment Tool (SWAT) to investigate the effects of future climate change on DL's water levels under different scenarios of outlet operations. We calibrated and validated the model using daily streamflow data recorded at seven USGS locations. Climate projections for DL basin are based on the results of fifteen Global Circulation Models (GCMs), under three Intergovernmental Panel in Climate Change (IPCC) emission scenarios (A1B, A2 and B1), statistically downscaled using LARS-WG, and permutated. The simulation results indicate that the DL has 10.3%-20.0% and 7.3%-8.6% overspill probabilities for 2020s and 2050s respectively in the absence of outlets, with some GCMs showing excedance probability of as high as 85.0% for 2020s (IPSL-CM4) and 95.0% for 2050s (PCM). Our results show that operating outlets at their current full capacity could prevent the overspill and decrease the average DL level by approximately 1.9 m, and 1.5 m in 2020s and 2050s respectively.</t>
  </si>
  <si>
    <t xml:space="preserve">2-s2.0-84911922070</t>
  </si>
  <si>
    <t xml:space="preserve">Economics in integrated water management</t>
  </si>
  <si>
    <t xml:space="preserve">Ward F.A.</t>
  </si>
  <si>
    <t xml:space="preserve">Ward, Frank A. (7102426364)</t>
  </si>
  <si>
    <t xml:space="preserve">10.1016/j.envsoft.2009.02.002</t>
  </si>
  <si>
    <t xml:space="preserve">https://www.scopus.com/inward/record.uri?eid=2-s2.0-79960841822&amp;doi=10.1016%2fj.envsoft.2009.02.002&amp;partnerID=40&amp;md5=2bb25c4804410e266c1ad68698308405</t>
  </si>
  <si>
    <t xml:space="preserve">Economics; Models; Optimization; Policy; River basin</t>
  </si>
  <si>
    <t xml:space="preserve">Integrated basin scale analysis that accurately accounts for the impacts of proposed policies on the environment and society's economic welfare can comprehensively and consistently inform water resource policies. Cost benefit analysis (CBA) has considerable potential to support water decisions by consistently appraising proposals in terms of society's total environmental and economic impact in monetary terms. However, the difficulty of correctly applying CBA to environmental programs with complex physical and economic interactions weakens policymakers' confidence in comprehensive economic assessments at the basin scale. This paper describes and illustrates a method by which costs and benefits can be systematically integrated into an integrated physical, institutional and economic analysis for a river basin. A simple hydroeconomic model is presented. Its size is small enough to build, understand, and interpret with paper and pencil. But its structure is sufficiently flexible to permit expansion for comprehensive policy design that rests on a foundation of a basin's hydrology, institutional constraints, and economic relations. The use of cost benefit analysis to support environmental policy will always be limited by ethical questions on the distribution of benefits and costs among sectors, income groups, locations, and generations. Nevertheless, hydroeconomic models offer a potential resource to efficiently and consistently integrate hydrologic, economic, and institutional impacts of policy proposals to support basin scale cost-benefit environmental assessments. © 2009 Elsevier Ltd.</t>
  </si>
  <si>
    <t xml:space="preserve">2-s2.0-79960841822</t>
  </si>
  <si>
    <t xml:space="preserve">Cooperative modeling: Linking science, communication, and ground water planning</t>
  </si>
  <si>
    <t xml:space="preserve">Tidwell V.C.; Van Den Brink C.</t>
  </si>
  <si>
    <t xml:space="preserve">Tidwell, Vincent C. (6701735507); Van Den Brink, Cors (16040712800)</t>
  </si>
  <si>
    <t xml:space="preserve">6701735507; 16040712800</t>
  </si>
  <si>
    <t xml:space="preserve">10.1111/j.1745-6584.2007.00394.x</t>
  </si>
  <si>
    <t xml:space="preserve">https://www.scopus.com/inward/record.uri?eid=2-s2.0-40149099019&amp;doi=10.1111%2fj.1745-6584.2007.00394.x&amp;partnerID=40&amp;md5=21fc9643067ccf90d2868b18018fb086</t>
  </si>
  <si>
    <t xml:space="preserve">Equitable allocation of ground water resources is a growing challenge due to both the increasing demand for water and the competing values placed on its use. While scientists can contribute to a technically defensible basis for water resource planning, this framework must be cast in a broader societal and environmental context. Given the complexity and often contentious nature of resource allocation, success requires a process for inclusive and transparent sharing of ideas complemented by tools to structure, quantify, and visualize the collective understanding and data, providing an informed basis of dialogue, exploration, and decision making. Ideally, a process that promotes shared learning leading to cooperative and adaptive planning decisions. While variously named, mediated modeling, group modeling, cooperative modeling, shared vision planning, or computer-mediated collaborative decision making are similar approaches aimed at meeting these objectives. In this paper, we frame "cooperative modeling" in the context of ground water planning and illustrate the process with two brief examples.</t>
  </si>
  <si>
    <t xml:space="preserve">2-s2.0-40149099019</t>
  </si>
  <si>
    <t xml:space="preserve">Carey M.; Baraer M.; Mark B.G.; French A.; Bury J.; Young K.R.; McKenzie J.M.</t>
  </si>
  <si>
    <t xml:space="preserve">Carey, Mark (41861091700); Baraer, Michel (35742810700); Mark, Bryan G. (7005209721); French, Adam (23012265400); Bury, Jeffrey (7005413725); Young, Kenneth R. (7402601230); McKenzie, Jeffrey M. (7202100210)</t>
  </si>
  <si>
    <t xml:space="preserve">41861091700; 35742810700; 7005209721; 23012265400; 7005413725; 7402601230; 7202100210</t>
  </si>
  <si>
    <t xml:space="preserve">PA</t>
  </si>
  <si>
    <t xml:space="preserve">https://www.scopus.com/inward/record.uri?eid=2-s2.0-84907160248&amp;doi=10.1016%2fj.jhydrol.2013.11.006&amp;partnerID=40&amp;md5=5bf81de1cdd1f0f718b1fc37094b2843</t>
  </si>
  <si>
    <t xml:space="preserve">Climate change; Cordillera Blanca; Glacial melt; Glacier runoff modeling; Social-ecological systems; Tropical Andes</t>
  </si>
  <si>
    <t xml:space="preserve">Glacier shrinkage caused by climate change is likely to trigger diminished and less consistent stream flow in glacier-fed watersheds worldwide. To understand, model, and adapt to these climate-glacier-water changes, it is vital to integrate the analysis of both water availability (the domain of hydrologists) and water use (the focus for social scientists). Drawn from a case study of the Santa River watershed below Peru's glaciated Cordillera Blanca mountain range, this paper provides a holistic hydro-social framework that identifies five major human variables critical to hydrological modeling because these forces have profoundly influenced water use over the last 60. years: (1) political agendas and economic development; (2) governance: laws and institutions; (3) technology and engineering; (4) land and resource use; and (5) societal responses. Notable shifts in Santa River water use-including major expansions in hydroelectricity generation, large-scale irrigation projects, and other land and resource-use practices-did not necessarily stem from changing glacier runoff or hydrologic shifts, but rather from these human variables. Ultimately, then, water usage is not predictable based on water availability alone. Glacier runoff conforms to certain expected trends predicted by models of progressively reduced glacier storage. However, societal forces establish the legal, economic, political, cultural, and social drivers that actually shape water usage patterns via human modification of watershed dynamics. This hydro-social framework has widespread implications for hydrological modeling in glaciated watersheds from the Andes and Alps to the Himalaya and Tien Shan, as well as for the development of climate change adaptation plans. © 2013 Elsevier B.V.</t>
  </si>
  <si>
    <t xml:space="preserve">2-s2.0-84907160248</t>
  </si>
  <si>
    <t xml:space="preserve">The effect of groundwater allocation on economic welfare loss</t>
  </si>
  <si>
    <t xml:space="preserve">Wan J.; Yang Y.-C.E.; Lin Y.-F.F.</t>
  </si>
  <si>
    <t xml:space="preserve">Wan, Jun (57198615058); Yang, Yi-Chen E. (54785392800); Lin, Yu-Feng F. (36190948300)</t>
  </si>
  <si>
    <t xml:space="preserve">57198615058; 54785392800; 36190948300</t>
  </si>
  <si>
    <t xml:space="preserve">10.1111/j.1745-6584.2012.00998.x</t>
  </si>
  <si>
    <t xml:space="preserve">https://www.scopus.com/inward/record.uri?eid=2-s2.0-84880133512&amp;doi=10.1111%2fj.1745-6584.2012.00998.x&amp;partnerID=40&amp;md5=878184704236592c3bf6a367bdf9d66d</t>
  </si>
  <si>
    <t xml:space="preserve">Water scarcity has become a constraint for regional economic development in many cities and regions. Water rationing serves as one instrument to constrain water consumption to persuade users to save water and to moderate their consumption. When the supply of water is unable to satisfy demand, a loss of welfare for the water users will usually occur. This paper conducts an empirical case study on a Chicago suburban county, McHenry County, to evaluate effective water allocation strategies under possible water scarcity scenarios, by specifically taking into consideration of the economic welfare loss under water rationing. It points out the inefficiency of equal rationing and tests a more effective optimal rationing regime which could significantly lower the overall welfare loss for McHenry County. Instead of a conventional watershed-based approach that would provide little advantage for an area that mostly relies on groundwater, this study adopts regional planning/political boundaries as its spatial analytical units. The outcomes suggest that municipality-level water resources management models, powered under economic welfare objective functions, are both possible and practical. The planning strategy drawn under such optimization models suggests a variety of promising approaches to manage groundwater resources at county scales. © 2012, National Ground Water Association.</t>
  </si>
  <si>
    <t xml:space="preserve">2-s2.0-84880133512</t>
  </si>
  <si>
    <t xml:space="preserve">RBF neural networks combined with principal component analysis applied to quantitative precipitation forecast for a reservoir watershed during typhoon periods</t>
  </si>
  <si>
    <t xml:space="preserve">Wei C.-C.</t>
  </si>
  <si>
    <t xml:space="preserve">Wei, Chih-Chiang (16040704800)</t>
  </si>
  <si>
    <t xml:space="preserve">Journal of Hydrometeorology</t>
  </si>
  <si>
    <t xml:space="preserve">10.1175/JHM-D-11-03.1</t>
  </si>
  <si>
    <t xml:space="preserve">https://www.scopus.com/inward/record.uri?eid=2-s2.0-84864760787&amp;doi=10.1175%2fJHM-D-11-03.1&amp;partnerID=40&amp;md5=8b0f9c63b79ec28adf5e33ad66d89b93</t>
  </si>
  <si>
    <t xml:space="preserve">Forecasting; Forecasting techniques; Hydrologic models; Neural networks; Principal components analysis; Statistical forecasting</t>
  </si>
  <si>
    <t xml:space="preserve">The forecast of precipitations during typhoons has received much attention in recent years. It is important in meteorology and atmospheric sciences. Hence, the study on precipitation nowcast during typhoons is of great significance to operators of a reservoir system. This study developed an improved neural network that combines the principal component analysis (PCA) technique and the radial basis function (RBF) network. The developed methodology was employed to establish the quantitative precipitation forecast model for the watershed of the Shihmen Reservoir in northern Taiwan. The results obtained from RBF, multiple linear regression (MLR), PCA-RBF, and PCA-MLR models included the forecasts of L-ahead (L51, 3, 6) hourly accumulated precipitations. The deducted prediction results were compared in terms of four measures [mean absolute error (MAE), RMSE, coefficient of correlation (CC), and coefficient of efficiency (CE)] and four skill scores [percentage error (PE), area-weighted error score (AWES), bias score (BIAS), and equitable threat score (ETS)]. The results showed that predictions obtained using RBF and PCA-RBF were better than those produced by MLR and PCA-MLR. Although both RBF and PCA-RBF can provide good results on average, the network architecture and the learning speed of the PCA-RBF network are superior to those of the simple RBF network. This is because PCA technique could greatly reduce the input parameters and simplify concurrently the network structure. Consequently, the PCA-RBF neural networks can be regarded as a reliable model for predicting precipitation during typhoons. © 2012 American Meteorological Society.</t>
  </si>
  <si>
    <t xml:space="preserve">2-s2.0-84864760787</t>
  </si>
  <si>
    <t xml:space="preserve">Beck L.; Bernauer T.</t>
  </si>
  <si>
    <t xml:space="preserve">Beck, Lucas (36650263800); Bernauer, Thomas (6602110388)</t>
  </si>
  <si>
    <t xml:space="preserve">36650263800; 6602110388</t>
  </si>
  <si>
    <t xml:space="preserve">https://www.scopus.com/inward/record.uri?eid=2-s2.0-79960035409&amp;doi=10.1016%2fj.gloenvcha.2011.04.001&amp;partnerID=40&amp;md5=1921add1cc4c38aa19bc0664c24f1210</t>
  </si>
  <si>
    <t xml:space="preserve">Climate change; International river basin; Water allocation; Water demand; Zambezi river basin</t>
  </si>
  <si>
    <t xml:space="preserve">Many of the world's large international river basins, which are the principal sources of freshwater for billions of people and nature, are likely to experience increasing stress over the coming decades. In many cases this stress will be due to changes both on the water supply (because of climatic changes) and demand side. Only few studies have examined the implications of water demand and climatic changes jointly. We combine a comprehensive set of water demand scenarios and climate change projections with a hydrological model to estimate future water availability in key parts of the Zambezi river basin (ZRB) until 2050. We focus on the ZRB because it is both substantively important and analytically challenging in terms of demonstrating the value of our methodological approach: it is one of the largest freshwater catchments in Africa and worldwide; it has a complex hydrological and political geography; and it experiences only minor water stress today. The results show that our approach is feasible and can produce valuable results. Our results indicate that current water abundance in most parts of the ZRB is unlikely to last. While, perhaps surprisingly, climatic changes are likely to have only relatively small effects on water availability, population and economic growth as well as expansion of irrigated agriculture and water transfers are likely to have very important transboundary impacts. Such impacts involve drastically reduced runoff in the dry season at key locations and changing (relative) shares of ZRB countries in the basin's total runoff and water demand. These results imply that effective governance mechanisms for water allocation and for dealing with flow variability should be set up within the next few years in order to manage the situation cooperatively. © 2011 Elsevier Ltd.</t>
  </si>
  <si>
    <t xml:space="preserve">2-s2.0-79960035409</t>
  </si>
  <si>
    <t xml:space="preserve">Accuracy evaluation of the TRMM satellite-based precipitation data over the mid-high latitudes</t>
  </si>
  <si>
    <t xml:space="preserve">Cai Y.-C.; Jin C.-J.; Wang A.-Z.; Guan D.-X.; Wu J.-B.; Yuan F.-H.; Xu L.-L.; Bu C.-Q.</t>
  </si>
  <si>
    <t xml:space="preserve">Cai, Yan-Cong (55908392100); Jin, Chang-Jie (7401659356); Wang, An-Zhi (35075240300); Guan, De-Xin (7101724210); Wu, Jia-Bing (9244111000); Yuan, Feng-Hui (8312156500); Xu, Lei-Lei (56068021900); Bu, Chang-Qian (55694880000)</t>
  </si>
  <si>
    <t xml:space="preserve">55908392100; 7401659356; 35075240300; 7101724210; 9244111000; 8312156500; 56068021900; 55694880000</t>
  </si>
  <si>
    <t xml:space="preserve">Chinese Journal of Applied Ecology</t>
  </si>
  <si>
    <t xml:space="preserve">https://www.scopus.com/inward/record.uri?eid=2-s2.0-84912573357&amp;partnerID=40&amp;md5=44f3f341b80eb1a368f8bb3484fe2dcf</t>
  </si>
  <si>
    <t xml:space="preserve">Categorical statistical indices; Overestimation; Spatial distribution; TRMM 3B42</t>
  </si>
  <si>
    <t xml:space="preserve">Satellite-based precipitation product plays a significant role in analyzing spatial pattern of precipitation. TRMM 3B42 (3B42), as one of important precipitation products, is a key forcing factor for ecological, climate and hydrological models with its sufficient spatial and temporal scales. At present, there is still limited knowledge of accuracy and error structure of new version 3B42 V7, especially the lack of evaluating its accuracy in regions of mid-high latitudes, which restricts its application in the field of ecology, climate and hydrology. Based on 3B42 V7 product and data obtained from 53 weather stations in the period of 1998-2012 over Inner Mongolia, the paper evaluated the accuracy of 3B42 and revealed the spatial distribution of accuracy evaluation indices and its influencing factors. The result of overall accuracy evaluation indicated that there was overestimation of the amount of precipitation by 3B42 at daily, monthly and annual timescales. Error of 3B42 increased with the increasing timescale, and mean error and mean absolute error of daily precipitation were just -0.06 and 0.88 mm, respectively. It showed good performance for detecting the occurrence of rain events with equitable threat score (ETS) of 0.23, but slightly overestimated the frequency of rainy events. Moreover, altitude and average annual precipitation had impacts on data accuracy. The absolute error of precipitation decreased and yet the ability of detecting rain events became weak with the increasing altitude, while the effect of average annual precipitation on data accuracy was opposite. ©, 2014, Editorial Board of Chinese Journal of Applied Ecology. All right reserved.</t>
  </si>
  <si>
    <t xml:space="preserve">2-s2.0-84912573357</t>
  </si>
  <si>
    <t xml:space="preserve">Wesselink, Anna (6602478019); De Vriend, Huib (7005350251); Barneveld, Hermjan (6506571831); Krol, Maarten (16162365000); Bijker, Wiebe (6601967017)</t>
  </si>
  <si>
    <t xml:space="preserve">6602478019; 7005350251; 6506571831; 16162365000; 6601967017</t>
  </si>
  <si>
    <t xml:space="preserve">10.2166/wst.2009.412</t>
  </si>
  <si>
    <t xml:space="preserve">https://www.scopus.com/inward/record.uri?eid=2-s2.0-69749108218&amp;doi=10.2166%2fwst.2009.412&amp;partnerID=40&amp;md5=3512b00043cc188394778ab6b7f8159a</t>
  </si>
  <si>
    <t xml:space="preserve">Climate change adaptation; Design discharge; Flood management; Hydraulic model; Meuse river</t>
  </si>
  <si>
    <t xml:space="preserve">Many scientists feel that scientific outcomes are not sufficiently taken into account in policy-making. The research reported in this paper shows what happens with scientific information during such a process. In 2001 the Dutch Ministry of Transport, Public Works and Water Management commissioned their regional office in Umburg to assess how flood management objectives could be achieved in future in the Dutch Meuse valley, assuming climate change will increase peak discharges. To ensure political support, regional discussion rounds were to help assess the measures previously identified. This paper discusses the ways in which hydrological and hydraulic expertise was input, understood and used in this assessment process. Project participants as a group had no trouble contesting assumptions and outcomes. Nevertheless, water expertise was generally accepted as providing facts, once basic choices such as starting situation had been discussed and agreed. The technical constraints determined that politically unacceptable measures would have to be selected to achieve the legally binding flood management objective. As a result, no additional space will be set aside for future flood management beyond the already reserved floodplain. In this case, political arguments clearly prevail over policy objectives, with hydraulic expertise providing decisive arbitration between the two. © IWA Publishing 2009.</t>
  </si>
  <si>
    <t xml:space="preserve">2-s2.0-69749108218</t>
  </si>
  <si>
    <t xml:space="preserve">Spatial distribution of water supply in the coterminous United States</t>
  </si>
  <si>
    <t xml:space="preserve">Brown T.C.; Hobbins M.T.; Ramirez J.A.</t>
  </si>
  <si>
    <t xml:space="preserve">Brown, Thomas C. (7404318949); Hobbins, Michael T. (8915207600); Ramirez, Jorge A. (57222239092)</t>
  </si>
  <si>
    <t xml:space="preserve">7404318949; 8915207600; 57222239092</t>
  </si>
  <si>
    <t xml:space="preserve">10.1111/j.1752-1688.2008.00252.x</t>
  </si>
  <si>
    <t xml:space="preserve">https://www.scopus.com/inward/record.uri?eid=2-s2.0-57449099752&amp;doi=10.1111%2fj.1752-1688.2008.00252.x&amp;partnerID=40&amp;md5=31d2c49a7e33e941ec572fa248e39229</t>
  </si>
  <si>
    <t xml:space="preserve">Evapotranspiration; Forests; Runoff; Water supply</t>
  </si>
  <si>
    <t xml:space="preserve">Available water supply across the contiguous 48 states was estimated as precipitation minus evapotranspiration using data for the period 1953-1994. Precipitation estimates were taken from the Parameter-Elevation Regressions on Independent Slopes Model (PRISM). Evapotranspiration was estimated using two models, the Advection-Aridity model and the Zhang model. The evapotranspiration models were calibrated using precipitation and runoff data for 655 hydrologically undisturbed basins, and then tested using estimates of natural runoff for the 18 water resource regions (WRR) of the 48 contiguous states. The final water supply coverage reflects a mixture of outputs from the two evapotranspiration models. Political, administrative, and land cover boundaries were mapped over the coverage of mean annual water supply. Across the entire study area, we find that 53% of the water supply originates on forested land, which covers only 29% of the surface area, and that 24% originates on federal lands, including 18% on national forests and grasslands alone. Forests and federal lands are even more important in the West (the 11 western contiguous states), where 65% of the water supply originates on forested land and 66% on federal lands, with national forests and grasslands contributing 51%. © 2008 American Water Resources Association.</t>
  </si>
  <si>
    <t xml:space="preserve">2-s2.0-57449099752</t>
  </si>
  <si>
    <t xml:space="preserve">Integrated modelling for understanding watershed development impacts on social and biophysical systems</t>
  </si>
  <si>
    <t xml:space="preserve">Merritt W.S.; Reddy V.R.; Rao K.V.; Pavelic P.; Ahmed S.; Ranjan R.; Croke B.F.W.; Syme G.J.</t>
  </si>
  <si>
    <t xml:space="preserve">Merritt, W.S. (7005625425); Reddy, V.R. (7403321079); Rao, K.V. (7404812009); Pavelic, P. (6603616576); Ahmed, S. (55330653200); Ranjan, R. (10045985800); Croke, B.F.W. (6701639025); Syme, G.J. (7004292938)</t>
  </si>
  <si>
    <t xml:space="preserve">7005625425; 7403321079; 7404812009; 6603616576; 55330653200; 10045985800; 6701639025; 7004292938</t>
  </si>
  <si>
    <t xml:space="preserve">https://www.scopus.com/inward/record.uri?eid=2-s2.0-84858841575&amp;partnerID=40&amp;md5=7e71204431f61ff2a8b5351d36213557</t>
  </si>
  <si>
    <t xml:space="preserve">Integrated modelling; Sustainable livelihoods; Watershed development (WD)</t>
  </si>
  <si>
    <t xml:space="preserve">The intention of watershed development (WD) programs in India is to improve the livelihoods of people and preserve the natural resource base, particularly in areas where water scarcity limits the development potential of rural communities. In practice, there are many complications to implementing WD programs in an effective and equitable way for all people within and between villages in a catchment. Our understanding of the potential implications of a program is often limited by the way in which we investigate the biophysical-social-economic system. Two common failings are (a) not properly considering the importance of the place, scope and scale of a problem and (b) using a disciplinary approach to make conclusions about the system as a whole. This paper discusses how we are addressing these issues as part of an integrated assessment project looking at WD in the state of Andhra Pradesh, India. The multi-disciplinary project team includes agronomists, economists, environmental modellers, groundwater and surface water hydrologists, and social scientists who together are aiming to develop a holistic understanding of the impacts of WD on biophysical, social and economic systems. Key to the project philosophy is the inclusion of government representatives, communities, and non-government organisations (NGOs) in developing the researchers' understanding of the issues and complexities associated with WD and the critical questions that need addressing by the project. An integrated model is being developed that will incorporate crop production water use and hydrological (surface water and groundwater) models in addition to knowledge gained from extensive household surveys in villages in two case study catchments. The household surveys were developed based on discussions with NGOs working with the rural communities in Andhra Pradesh and are being used to examine economic and social outcomes (positive and negative) of WD for households. Measures of equity and resilience are being developed to measure differences in outcomes between villages (e.g. upstream, downstream) and within villages (e.g. income groups, gender, land ownership, etc).</t>
  </si>
  <si>
    <t xml:space="preserve">2-s2.0-84858841575</t>
  </si>
  <si>
    <t xml:space="preserve">The contested future of irrigation in African rural livelihoods - Analysis from a water scarce catchment in South Africa</t>
  </si>
  <si>
    <t xml:space="preserve">Hope R.A.; Gowing J.W.; Jewitt G.P.W.</t>
  </si>
  <si>
    <t xml:space="preserve">Hope, R.A. (7102539082); Gowing, J.W. (6602728181); Jewitt, G.P.W. (6603092067)</t>
  </si>
  <si>
    <t xml:space="preserve">7102539082; 6602728181; 6603092067</t>
  </si>
  <si>
    <t xml:space="preserve">https://www.scopus.com/inward/record.uri?eid=2-s2.0-42149170042&amp;doi=10.2166%2fwp.2008.061&amp;partnerID=40&amp;md5=5a3b03c4667e40b7ee078d020fe409ea</t>
  </si>
  <si>
    <t xml:space="preserve">Catchment management; Republic of South Africa; Rural development; Smallholder irrigation; Water allocation</t>
  </si>
  <si>
    <t xml:space="preserve">Agricultural improvement is seen as essential for economic growth, poverty reduction and food security in Africa. However, with new and priority demands for water agricultural allocations have come under closer scrutiny, particularly under water scarcity. In post-apartheid South Africa equitable water allocation has become an emblematic policy goal consistent with the imperative to create a fairer society. Catchment managers are now responsible for water allocation decisions across multiple and competing social, economic, environmental and political priorities. This analysis explores these challenges based on a study in the Luvuvhu catchment, Limpopo Province, which comprised (i) socio-economic evaluation of people's livelihoods across 10 communities, (ii) hydrological modelling studies, and (iii) a detailed performance evaluation for one typical smallholder irrigation scheme. Findings from this study indicate that water allocation for smallholder irrigation provides expected income and food benefits for those with secure irrigation access. However, while increasing water allocation for smallholder irrigation may be argued to redress current inequitable distribution within the national irrigated agricultural sector, there is no convincing evidence to support allocating more water to smallholder irrigation schemes when viewed within the wider development challenges in the Luvuvhu catchment. It is argued that catchment managers should rather consider the hydrological and social benefits associated with improvements in dryland farming for increasing food security under water scarcity. © IWA Publishing 2008.</t>
  </si>
  <si>
    <t xml:space="preserve">2-s2.0-42149170042</t>
  </si>
  <si>
    <t xml:space="preserve">Effective oil and gas sector management can be an adequate response to the current challenges to the energy security of Russia</t>
  </si>
  <si>
    <t xml:space="preserve">Muslimov R.Kh.</t>
  </si>
  <si>
    <t xml:space="preserve">Muslimov, R.Kh. (6701830973)</t>
  </si>
  <si>
    <t xml:space="preserve">Neftyanoe khozyaystvo - Oil Industry</t>
  </si>
  <si>
    <t xml:space="preserve">https://www.scopus.com/inward/record.uri?eid=2-s2.0-84905485942&amp;partnerID=40&amp;md5=1d3ae78943bc5410ac1a32a1ccf63d22</t>
  </si>
  <si>
    <t xml:space="preserve">Advanced recovery methods; Energy resources; Fuel and energy complex; Hard-to-recover oil reserves; Reproduction of the mineral resource base; The oil and gas sector; The oil recovery factor; Unconventional resources; Well bottom zone treatment</t>
  </si>
  <si>
    <t xml:space="preserve">The article describes the advantages and disadvantages of government regulation of subsoil use in the US, USSR and RF. An effective system of state regulation of subsoil use contributes to solving the basic problems of development of the oil and gas sector - production optimization and oil recovery factor maximization. Modern technological progress in improving the efficiency of development of hard-to-recover oil reserves and unconventional hydrocarbons fields, amplified by US claims to political monopoly of socio-economic development of the world community, defies RF Security and especially in the energy sector. Despite the immense natural energy resources, modern Russia is not able to give an adequate momentary response to these challenges because of the poor state of the oil industry. To remedy the situation the immediate modernization of oil and gas sector with transition (not in words but in deeds) to the innovative development is required. The latter should start with innovative design of field development. And this entails the whole chain of innovation and modernized actions: building new geological and hydrodynamic models, close to the natural conditions of the formation of deposits, creation of a new laboratory base of research in reservoir rocks, fluids, organic matter, new methods of laboratory research, petrophysics, wells survey, preparation to development design. And at the head of this complex the reformed systems of monitoring and rational subsoil use public management should stand. The goal - improving the efficiency of hydrocarbon fields development to optimize production and maximize oil recovery factor by oil and gas sector intellectualization. Science and practical reorganization of oil and gas sector management is offered.</t>
  </si>
  <si>
    <t xml:space="preserve">2-s2.0-84905485942</t>
  </si>
  <si>
    <t xml:space="preserve">6th International Conference on River Basin Management including all aspects of Hydrology, Ecology, Environmental Management, Flood Plains and wetlands, RM11</t>
  </si>
  <si>
    <t xml:space="preserve">WIT Transactions on Ecology and the Environment</t>
  </si>
  <si>
    <t xml:space="preserve">https://www.scopus.com/inward/record.uri?eid=2-s2.0-84875099843&amp;partnerID=40&amp;md5=b7862b59d7ae7d35891e9ced3536e37d</t>
  </si>
  <si>
    <t xml:space="preserve">The proceedings contain 32 papers. The special focus in this conference is on water quality, flood studies, river restoration, environmental impact, erosion and sediment transport. The topics include: innovative river action planning for the Upper Collie Catchment, Western Australia; evaluation of the interaction between rivers and aquifers for water supply; analysis of long term hydrological records to assess the changing regime and pathways in oil shale mining districts of north east Estonia; flood control and small-scale reservoirs; application of a geophysical monitoring system on the tidal and salt exposed embankments in the Humber Estuary, UK; distributed flood model for urbanization assessment in a limited-gauged river basin; uncertainty assessment for short-term flood forecasts in Central Vietnam; analysis of adjustment of satellite precipitation for stream flow simulations; advantages of using both bathymetry and laser scanning technology for virtual inspection of water retention infrastructure and hydraulic modelling; stream barb performance in a semi-alluvial meandering channel; impact of selective logging and an intensive line planting system on runoff and soil erosion in a tropical Indonesian rainforest; critique of decentralized political structures in water resource management in Tanzania ; a survey of river versus lake water supplied to a drinking water treatment plant in Alabama and determination of thermal stratification and its effects on water quality in dams using analytical methods.</t>
  </si>
  <si>
    <t xml:space="preserve">Conference review</t>
  </si>
  <si>
    <t xml:space="preserve">2-s2.0-84875099843</t>
  </si>
  <si>
    <t xml:space="preserve">Integrated land and water resources conservation and management-development plan using remote sensing and GIS of Chevella sub-watershed, R.R.Distict, Andhra Pradesh, India</t>
  </si>
  <si>
    <t xml:space="preserve">Saxena P.R.; Prasad N.S.R.</t>
  </si>
  <si>
    <t xml:space="preserve">Saxena, Praveen Raj (7202336371); Prasad, N.S.R. (57214278983)</t>
  </si>
  <si>
    <t xml:space="preserve">7202336371; 57214278983</t>
  </si>
  <si>
    <t xml:space="preserve">International Archives of the Photogrammetry, Remote Sensing and Spatial Information Sciences - ISPRS Archives</t>
  </si>
  <si>
    <t xml:space="preserve">https://www.scopus.com/inward/record.uri?eid=2-s2.0-84991262235&amp;partnerID=40&amp;md5=7416e6d62a994733063872f12b1a4ec5</t>
  </si>
  <si>
    <t xml:space="preserve">Geomorphology; GIS; Groundwater; Remote sensing; Watershed</t>
  </si>
  <si>
    <t xml:space="preserve">The study area Chevella located at a distance of about 42 km from Hyderabad city covers an area of about 5000 ha, is one of the drought prone areas in the Rangareddy district of Andhra Pradesh. Groundwater is the main source for irrigation and for drinking purpose. The primary objective of the study is the soil and water conservation through multi-thematic information derived from remote sensing data for optimal management of soil and water resources for drought proofing on long-term basis. An attempt is made in the present study to suggest an action plan for the sustainable development of the area using GIS and Remote Sensing techniques. For the present study IRS P6 LISS III, IRS 1D LISS-III and IRS 1D PAN Imagery have been used for the preparation of land use/land cover, hydrogeomorphogy and soil maps. Geologically most of watershed is covered by Deccan basalt formation comprising nearly horizontal lava flows. In the northern part of the study area, the basalts are lateritised whereas in the southern part moderate to thick soil covers the granites. The major geomorphic units mapped in the area are moderately dissected plateau, moderately thick buried Pediplain, moderately thick Lateritic plateau and structural valley. Among all moderately dissected plateaus, cover most part of the area. In the study area good to moderate ground water prospects are there in structural valleys with distinct lineaments and moderately thick buried Pediplain. Moderate ground water prospects occur in moderately thick Lateritic plateau with weathered and fracture zones. Similarly, moderate to poor ground water prospects are found in moderately dissected plateau. Massive basalts have limited prospects until they encounter intertrappeans without clay formations. In such areas dug wells have been successful. Most part of the area is very gently sloping. Some patches in the southern part of the area are nearly level. In view of the vital importance of water for human and animal life, for maintaining ecological balance and for economic and developmental activities of all kinds, and considering its increasing scarcity, the planning and management of this resource and its optimal, economical and equitable use has become a matter of the utmost urgency a complete action plan for the development of land and water resources has been suggested. Arc Hydrology model of ArcGIS 9.0 version is been used to propose various soil moisture conservation and water harvesting structures. Vegetative barriers have been suggested to prevent soil erosion and to preserve soil moisture covering the area where severe erosion occurs particularly in the Kharif Un-irrigated land. Similarly, six check dams, two percolation tanks is suggested at different locations across streams and farm ponds, in the agricultural lands for the development of ground water. Similarly, some alternate land use practices like horticulture, Silvipature, nurseries is been suggested for the optimum utilization of land and water resources. The Chevella sub-watershed with rolling topography and gentle slopes tending towards south direction and elevations of 575 to 670 m above mean sea level is drained by numerous streamlets. Thus from the study it is recommended that water harvesting should be given importance to avoid the wastage of rainwater from the watershed. This will also increase the groundwater recharge besides providing supplementary irrigation during Rabi season. Farmers should be encouraged with regard to making of farm ponds and soil conservation measures. © 2008 International Society for Photogrammetry and Remote Sensing. All rights reserved.</t>
  </si>
  <si>
    <t xml:space="preserve">2-s2.0-84991262235</t>
  </si>
  <si>
    <t xml:space="preserve">Efficiency, equity, and sustainability in a water quantity-quality optimization model in the Rio Grande basin</t>
  </si>
  <si>
    <t xml:space="preserve">Ward F.A.; Pulido-Velázquez M.</t>
  </si>
  <si>
    <t xml:space="preserve">Ward, Frank A. (7102426364); Pulido-Velázquez, Manuel (6507259351)</t>
  </si>
  <si>
    <t xml:space="preserve">7102426364; 6507259351</t>
  </si>
  <si>
    <t xml:space="preserve">Ecological Economics</t>
  </si>
  <si>
    <t xml:space="preserve">10.1016/j.ecolecon.2007.08.018</t>
  </si>
  <si>
    <t xml:space="preserve">https://www.scopus.com/inward/record.uri?eid=2-s2.0-43449134369&amp;doi=10.1016%2fj.ecolecon.2007.08.018&amp;partnerID=40&amp;md5=c79a4b826a62efa1fef3599e5597f98d</t>
  </si>
  <si>
    <t xml:space="preserve">Basin scale analysis; Environmental policy; Welfare economics</t>
  </si>
  <si>
    <t xml:space="preserve">Integrated hydrologic and economic optimization models at the basin scale provide a framework for policy design, implementation, and evaluation in water-stressed basins. Despite the considerable potential that basin scale analysis offers, few basin-wide studies have examined tradeoffs among efficiency, equity, and sustainability when analyzing the design of water resource programs. This paper develops a basin scale framework to identify hydrologic and economic impacts of alternative water pricing programs that comply with environmental regulations for protecting water quality. Key issues are examined that confront integrated hydroeconomic basin models: linking water and economics, spatial and temporal scale integration, and quantity-quality relationships. Economic efficiency is defined and measured for each of two urban water pricing arrangements that comply with urban water quality protection regulations. Alternative measures of equity are analyzed in both spatial and temporal dimensions. Sustainability is evaluated physically for protecting the water supply and financially for long-term revenue viability. The approach is illustrated from results of a dynamic nonlinear programming optimization model of water use in North America's Rio Grande basin. The model optimizes the net present value of the basin's total economic benefits subject to constraints on equity, sustainability, hydrology, and institutions. It is applied to assess impacts of a two-tiered pricing program that complies with recently implemented drinking water quality standards for the basin's two largest U.S. cities: Albuquerque, New Mexico, and El Paso, Texas. Results suggest that two-tiered pricing of urban water supply has considerable potential to perform well in meeting the aims of efficiency, equity, and sustainability. Findings provide a general framework for designing water pricing programs that comply with environmental regulations. © 2007 Elsevier B.V. All rights reserved.</t>
  </si>
  <si>
    <t xml:space="preserve">2-s2.0-43449134369</t>
  </si>
  <si>
    <t xml:space="preserve">Agricultural water-saving and sustainable groundwater management in Shijiazhuang Irrigation District, North China Plain</t>
  </si>
  <si>
    <t xml:space="preserve">Hu Y.; Moiwo J.P.; Yang Y.; Han S.; Yang Y.</t>
  </si>
  <si>
    <t xml:space="preserve">Hu, Yukun (57207617777); Moiwo, Juana Paul (26027140600); Yang, Yonghui (35270436100); Han, Shumin (55867281400); Yang, Yanmin (36465840700)</t>
  </si>
  <si>
    <t xml:space="preserve">57207617777; 26027140600; 35270436100; 55867281400; 36465840700</t>
  </si>
  <si>
    <t xml:space="preserve">10.1016/j.jhydrol.2010.08.017</t>
  </si>
  <si>
    <t xml:space="preserve">https://www.scopus.com/inward/record.uri?eid=2-s2.0-77957861995&amp;doi=10.1016%2fj.jhydrol.2010.08.017&amp;partnerID=40&amp;md5=ac9d079d57c3c6c3be8de044d5f6be57</t>
  </si>
  <si>
    <t xml:space="preserve">Agricultural water-saving; Crop water-use; Equilibrium groundwater model; Shijiazhuang Irrigation District; Sustainable water management</t>
  </si>
  <si>
    <t xml:space="preserve">North China Plain (NCP) is one of the most important agricultural production regions in China. A severe water shortage, due to intensive irrigation, exists in the plain. In NCP, crop water-use accounts for 70% of total groundwater use in the floodplains and over 87% in the piedmont regions. Surface water in the plain is limited and restricted for urban water supply. Agricultural production therefore heavily relies on groundwater irrigation; the main driver of groundwater depletion in the region. To address the water shortage issue, a flexible and sustainable water management method is proposed. The method integrates crop-growth and groundwater model, and ensures groundwater recovery via agricultural water-saving. The method is successfully tested for the 4763km2 Shijiazhuang Irrigation District in the piedmont region of Mount Taihang. The model results show that 29.2% or 135.7mm reduction in irrigation could stop groundwater drawdown in the plain. An additional 10% reduction in irrigation pumping (i.e., a total of 39.2% or 182.1mm) would induce groundwater recovery and restoration to the pre-development hydrologic conditions of 1956 in about 74years. The farmers' current irrigation practices are inefficient and wasteful of the limited water resources. Under appropriate irrigation schemes therefore, grain yield loss as a result of the 39.2% agricultural water-saving is less than 10%. This minimal agronomic loss is economically acceptable, giving the ecological and environmental benefits of groundwater recovery in the study area. However, successful agricultural water-saving requires not only practical feasibility of models, but also sufficient political commitment, promotion of water-saving incentives and efficient water-saving technologies, and enforcement of sustainable water management policies. © 2010 Elsevier B.V.</t>
  </si>
  <si>
    <t xml:space="preserve">2-s2.0-77957861995</t>
  </si>
  <si>
    <t xml:space="preserve">Holifield, Ryan (24066675200)</t>
  </si>
  <si>
    <t xml:space="preserve">10.1016/j.geoforum.2008.02.005</t>
  </si>
  <si>
    <t xml:space="preserve">https://www.scopus.com/inward/record.uri?eid=2-s2.0-67349227203&amp;doi=10.1016%2fj.geoforum.2008.02.005&amp;partnerID=40&amp;md5=3685dcfaa02934a861a4279b7a09db86</t>
  </si>
  <si>
    <t xml:space="preserve">Environmental justice; Hazardous waste; Minnesota; Networks; Science-policy interface; Superfund</t>
  </si>
  <si>
    <t xml:space="preserve">A common source of conflict at hazardous waste sites in the US Environmental Protection Agency's Superfund program is the accuracy of scientific investigations and representations produced to inform cleanup decisions. Liable firms often produce these technical representations themselves, and communities surrounding sites frequently argue that such "voluntary" investigations are compromised by conflicts of interest. In order to challenge the representations of powerful firms, locally situated actors often develop trans-local connections with expertise and equipment concentrated at distant centers of calculation. Although some interpret the spatial politics of such connecting in terms of "jumping scales," another important spatial dimension of this network construction is differential positioning. In a conflict over groundwater models at the St. Regis Superfund Site in Minnesota, the counter-network that emerged to challenge the owner's representations of the site positioned some actors as "outsiders" and others as "insiders." This differential positioning enabled the counter-network to balance the need to demonstrate the reliability and impartiality of its claims with the requirement to maintain its accountability to local public interests. I argue that these requirements result from the prevalent view of the science-policy interface, which assumes a rigid separation between science and politics. Nonetheless, the conflict over groundwater at St. Regis reveals how at the science-policy interface, speaking for things and speaking for people are thoroughly entangled. © 2008 Elsevier Ltd. All rights reserved.</t>
  </si>
  <si>
    <t xml:space="preserve">2-s2.0-67349227203</t>
  </si>
  <si>
    <t xml:space="preserve">Integrating hydrology, land use and socioeconomics in supporting spatial planning for the Tisza basin</t>
  </si>
  <si>
    <t xml:space="preserve">Van Delden H.; Göncz A.; Hurkens J.; Nagy Z.; Tacheci P.; Vaněček S.; Vanhout R.; Vaszocsik V.</t>
  </si>
  <si>
    <t xml:space="preserve">Van Delden, Hedwig (24778852500); Göncz, Annamária (56040282300); Hurkens, Jelle (36457728000); Nagy, Zsuzanna (56038702400); Tacheci, Pavel (6506207633); Vaněček, Stanislav (55956491500); Vanhout, Roel (36349032500); Vaszocsik, Vilja (56038764200)</t>
  </si>
  <si>
    <t xml:space="preserve">24778852500; 56040282300; 36457728000; 56038702400; 6506207633; 55956491500; 36349032500; 56038764200</t>
  </si>
  <si>
    <t xml:space="preserve">iEMSs 2012 - Managing Resources of a Limited Planet: Proceedings of the 6th Biennial Meeting of the International Environmental Modelling and Software Society</t>
  </si>
  <si>
    <t xml:space="preserve">https://www.scopus.com/inward/record.uri?eid=2-s2.0-84894223611&amp;partnerID=40&amp;md5=9913932010060a59fea5a4a5cb48a09e</t>
  </si>
  <si>
    <t xml:space="preserve">Decision support systems; Hydrological modelling; Integrated modelling; Land use modelling; Regional development scenarios</t>
  </si>
  <si>
    <t xml:space="preserve">In the Tisza basin anthropogenic interventions affect land use, water use, and ecosystems and may compromise the development potential of the whole catchment area. The area faces complex challenges of economic, social, and environmental character, which need transnational cooperation for sustainable solutions. Until present, various models could be applied to support the development of the different aspects of this plan, but no model has yet been developed that is able to simulate the interaction between the range of crosssectoral processes under consideration. This paper will present an integrated spatial decision support system that was developed to support strategic integrated planning in the Tisza basin. It includes two widely-applied models: The MIKE SHE model for simulating hydrological processes and the Metronamica model for simulating land use change processes. Main drivers incorporated are climate change and socio-economic developments. By integrating both models into a Spatial Decision Support System, decisions on water resource management and spatial planning can be made in an integrated fashion; facilitating analyses of trade-offs and uncovering win-win situations. To be able to tailor the system to the specifics of the Tisza basin, the characteristics of the various countries included in the basin needed to be investigated and the underlying models needed to be tuned and in some cases enhanced to meet the specific requirements of its users. In the presentation we will focus on the integration between the models, the application of two generic models to meet the location-specific conditions and requirements, and the translation of scientific output from the models into information relevant for the socio-economic and political context of the decision makers.</t>
  </si>
  <si>
    <t xml:space="preserve">2-s2.0-84894223611</t>
  </si>
  <si>
    <t xml:space="preserve">The groundwater model bill rethinking regulation for the primary source of water</t>
  </si>
  <si>
    <t xml:space="preserve">https://www.scopus.com/inward/record.uri?eid=2-s2.0-84999027864&amp;partnerID=40&amp;md5=c1e30f5b6bfc0b4a0841b133641e8dc5</t>
  </si>
  <si>
    <t xml:space="preserve">Groundwater is now the main source of water for all major water uses in India and needs to be given greater policy attention. The fact that it is a politically sensitive topic because any reform will affect some powerful constituencies cannot be an excuse anymore for lack of action. Inaction only increases existing inequalities in access to groundwater by progressively reinforcing the power of bigger landowners at the expense of other water users. This article examines the basic principles governing access to and use of groundwater inherited from the past to the Model Bill for the Conservation, Protection and Regulation of Groundwater, 2011, which provides a basis for rethinking groundwater regulation.</t>
  </si>
  <si>
    <t xml:space="preserve">2-s2.0-84999027864</t>
  </si>
  <si>
    <t xml:space="preserve">Water and nutrient simulations using the HYPE model for Sweden vs. the Baltic Sea basin - Influence of input-data quality and scale</t>
  </si>
  <si>
    <t xml:space="preserve">Arheimer B.; Dahné J.; Donnelly C.; Lindström G.; Strömqvist J.</t>
  </si>
  <si>
    <t xml:space="preserve">Arheimer, Berit (6701506575); Dahné, Joel (36954955500); Donnelly, Chantal (56227794400); Lindström, Göran (56228149900); Strömqvist, Johan (20436703300)</t>
  </si>
  <si>
    <t xml:space="preserve">6701506575; 36954955500; 56227794400; 56228149900; 20436703300</t>
  </si>
  <si>
    <t xml:space="preserve">Hydrology Research</t>
  </si>
  <si>
    <t xml:space="preserve">10.2166/nh.2012.010</t>
  </si>
  <si>
    <t xml:space="preserve">https://www.scopus.com/inward/record.uri?eid=2-s2.0-84865192449&amp;doi=10.2166%2fnh.2012.010&amp;partnerID=40&amp;md5=306a42a32b6783d4c3ab1b2797aabac7</t>
  </si>
  <si>
    <t xml:space="preserve">Evaluation; Large-scale; Modelling; Multi-basins; Nutrients; Water</t>
  </si>
  <si>
    <t xml:space="preserve">Water resource management is often based on numerical models, and large-scale models are sometimes used for international strategic agreements. Sometimes the modelled area entails several political entities and river basins. To avoid methodological bias in results, methods and databases should be homogenous across political and geophysical boundaries, but this may involve fewer details and more assumptions. This paper quantifies the uncertainty when the same model code is applied using two different input datasets; a more detailed one for the country of Sweden (S-HYPE) and a more general one for the entire Baltic Sea basin (Balt-HYPE). Results from the two model applications were compared for the Swedish landmass and for two specific Swedish river basins. The results show that both model applications may be useful in providing spatial information of water and nutrients at various scales. For water discharge, most relative errors are &lt;10% for S-HYPE and &lt;25% for Balt-HYPE. Both applications reproduced the most mean concentration for nitrogen within 25% of the observed mean values, but phosphorus showed a larger scatter. Differences in model set-up were reflected in the simulation of both spatial and temporal dynamics. The most sensitive data were precipitation/temperature, agriculture and model parameter values. © 2012 IWA Publishing.</t>
  </si>
  <si>
    <t xml:space="preserve">2-s2.0-84865192449</t>
  </si>
  <si>
    <t xml:space="preserve">Budds, Jessica (57202926990)</t>
  </si>
  <si>
    <t xml:space="preserve">https://www.scopus.com/inward/record.uri?eid=2-s2.0-67349247831&amp;doi=10.1016%2fj.geoforum.2008.12.008&amp;partnerID=40&amp;md5=dad80010e15eeb4424bc3ed7cdeff5f5</t>
  </si>
  <si>
    <t xml:space="preserve">Chile; Groundwater; Hydrology; Hydrosocial cycle; Modelling; Policy; Political ecology; Science; Technocracy; Water resources</t>
  </si>
  <si>
    <t xml:space="preserve">This paper critically explores the politics that mediate the use of environmental science assessments as the basis of resource management policy. Drawing on recent literature in the political ecology tradition that has emphasised the politicised nature of the production and use of scientific knowledge in environmental management, the paper analyses a hydrological assessment in a small river basin in Chile, undertaken in response to concerns over the possible overexploitation of groundwater resources. The case study illustrates the limitations of an approach based predominantly on hydrogeological modelling to ascertain the effects of increased groundwater abstraction. In particular, it identifies the subjective ways in which the assessment was interpreted and used by the state water resources agency to underpin water allocation decisions in accordance with its own interests, and the role that a desocialised assessment played in reproducing unequal patterns of resource use and configuring uneven waterscapes. Nevertheless, as Chile's 'neoliberal' political-economic framework privileges the role of science and technocracy, producing other forms of environmental knowledge to complement environmental science is likely to be contentious. In conclusion, the paper considers the potential of mobilising the concept of the hydrosocial cycle to further critically engage with environmental science. © 2009 Elsevier Ltd. All rights reserved.</t>
  </si>
  <si>
    <t xml:space="preserve">2-s2.0-67349247831</t>
  </si>
  <si>
    <t xml:space="preserve">Assessing freshwater availability in Africa under the current and future climate with focus on drought and water scarcity</t>
  </si>
  <si>
    <t xml:space="preserve">Yang H.; Faramarzi M.; Abbaspour K.C.</t>
  </si>
  <si>
    <t xml:space="preserve">Yang, H. (57189931241); Faramarzi, M. (26321020600); Abbaspour, K.C. (6603958885)</t>
  </si>
  <si>
    <t xml:space="preserve">57189931241; 26321020600; 6603958885</t>
  </si>
  <si>
    <t xml:space="preserve">Proceedings - 20th International Congress on Modelling and Simulation, MODSIM 2013</t>
  </si>
  <si>
    <t xml:space="preserve">https://www.scopus.com/inward/record.uri?eid=2-s2.0-85080971154&amp;partnerID=40&amp;md5=fe9450c347e1aac49731270679955474</t>
  </si>
  <si>
    <t xml:space="preserve">Africa; Climate change; Drought; Prediction uncertainty; SWAT; Water resources</t>
  </si>
  <si>
    <t xml:space="preserve">Droughts can have devastating effects on water supply, crop production, food security and many other aspects of human livelihood. The impact is particularly severe in Africa where subsistence farming dominates the food production and where political, social and economic systems are often inadequately prepared to cope with disasters. The recurrence of droughts in the past decades has triggered many famines in the continent. The severity of droughts and their impacts is projected to increase as a consequence of climate change. By applying a semi-distributed hydrological model SWAT (Soil and Water Assessment Tool), this study estimates the different freshwater components (i.e., green and blue water) for the whole African continent at the subbasin level. The spatial and temporal distributions of water resources are assessed. The presented model is then used to project the water resources availability under the future climate change in Africa for the period 2020-2040. Particular attention is made to the dry periods and their implications for water supply and food production. The simulation under the current climate shows that on a continental and annual basis, Africa has abundant water resources but the problem is the large spatial and temporal variability within and between African countries and river basins. The simulation of the impact of the future climate change on water resources is conducted with the projected climate data from 5 global circulation models (GCMs) under the four IPCC emission scenarios. The projected climate data are fed into the SWAT model calibrated under the current climate situation. The results show that for Africa as a whole, the mean total quantity of water resources is likely to increase. For individual subbasins and countries, variations are substantial. Although uncertainties are high in the simulated results, it is found that in many regions/countries, most of the climate scenarios projected the same direction of changes in water resources, suggesting a relatively high confidence in the projections. The assessment of the number of dry days and the frequency of their occurrences suggests an increase in the drought events and their duration in the future. This poses additional challenge to the agriculture in dry regions where water shortage is already severe while irrigation is expected to become more important to stabilize and increase food production. © International Congress on Modelling and Simulation, MODSIM 2013.All right reserved.</t>
  </si>
  <si>
    <t xml:space="preserve">2-s2.0-85080971154</t>
  </si>
  <si>
    <t xml:space="preserve">Capacity development as a key factor for integrated water resources management (IWRM): Improving water management in the Western Bug River Basin, Ukraine</t>
  </si>
  <si>
    <t xml:space="preserve">Leidel M.; Niemann S.; Hagemann N.</t>
  </si>
  <si>
    <t xml:space="preserve">Leidel, M. (48761600600); Niemann, S. (12244632600); Hagemann, N. (40361223800)</t>
  </si>
  <si>
    <t xml:space="preserve">48761600600; 12244632600; 40361223800</t>
  </si>
  <si>
    <t xml:space="preserve">10.1007/s12665-011-1223-5</t>
  </si>
  <si>
    <t xml:space="preserve">https://www.scopus.com/inward/record.uri?eid=2-s2.0-84856967303&amp;doi=10.1007%2fs12665-011-1223-5&amp;partnerID=40&amp;md5=a1aa1b92b68258a675f8f18297d8a1c4</t>
  </si>
  <si>
    <t xml:space="preserve">Capacity assessment; Capacity development; Governance; Institutional analysis; Integrated water resources management (IWRM); Ukraine</t>
  </si>
  <si>
    <t xml:space="preserve">There is growing consensus in the global water community that the concept of Integrated Water Resources Management (IWRM) is only the starting point in the IWRM implementation process. This paper proposes that special attention should be drawn to well-elaborated and adapted Capacity Development (CD). It is argued that measures for solving existing water problems can only be sustainable and effective, if the knowledge generated about possible solutions is deeply rooted within the originating region. General guidelines for CD and knowledge transfer are elaborated, and these constitute the basis for region-specific CD strategies as exemplified in the Ukrainian Western Bug River Basin, one of five model regions within the International Water Research Alliance Saxony (IWAS). As a first step towards improving river basin management, situation analysis and capacity assessment are undertaken to evaluate social and political circumstances, identify relevant stakeholders, existing competencies, and anticipated difficulties in establishing an operational IWRM and appropriate tailor-made measures are proposed. The experiences gained during this process indicate that neither IWRM nor CD can be expected to stand alone when considering sustainable development in water resources management. © 2011 Springer-Verlag.</t>
  </si>
  <si>
    <t xml:space="preserve">2-s2.0-84856967303</t>
  </si>
  <si>
    <t xml:space="preserve">Unintended effects of technology on climate change adaptation: An historical analysis of water conflicts below Andean Glaciers</t>
  </si>
  <si>
    <t xml:space="preserve">Carey M.; French A.; O'Brien E.</t>
  </si>
  <si>
    <t xml:space="preserve">Carey, Mark (41861091700); French, Adam (23012265400); O'Brien, Elliott (54970013200)</t>
  </si>
  <si>
    <t xml:space="preserve">41861091700; 23012265400; 54970013200</t>
  </si>
  <si>
    <t xml:space="preserve">Journal of Historical Geography</t>
  </si>
  <si>
    <t xml:space="preserve">https://www.scopus.com/inward/record.uri?eid=2-s2.0-84859158216&amp;doi=10.1016%2fj.jhg.2011.12.002&amp;partnerID=40&amp;md5=802a9355127f9cf05d20c986459ac7c4</t>
  </si>
  <si>
    <t xml:space="preserve">Climate adaptation technologies; Cordillera Blanca, Peru; Hydro-social cycle; Lake Parón; Natural hazards; Unintended adaptation outcomes</t>
  </si>
  <si>
    <t xml:space="preserve">Climate change adaptation measures can generate long-term unintended consequences, as this paper demonstrates through an empirical case study of water conflicts at Lake Parón in Peru's Cordillera Blanca mountain range. This decade-long struggle culminated in 2008 when a coalition of local groups (stakeholders) from the Cruz de Mayo and Caraz communities in the Callejón de Huaylas seized control of the Lake Parón reservoir from a private multinational corporation, Duke Energy. This clash over Parón's water in the Llullán and Santa River watersheds emerged much earlier than climatic-hydrologic models had predicted, and it occurred, this paper argues, largely because of previously successful climate adaptation measures. The drainage tunnel and floodgates originally installed at Parón in the 1980s to prevent a climate-related outburst flood led to unintended or perverse outcomes because these technological artifacts subsequently allowed a diversity of stakeholders-including rural subsistence farmers, urban residents, national park officials, tourism promoters, the state energy company Electroperú, and Duke Energy-to manage water differently depending on their priorities and the existing governance structures. Neoliberal reforms that altered state-society-environment relations in Peru played a key role in these changing stakeholder power dynamics that were reflected in the management of water infrastructure at Parón. Examining this water conflict that emerged from the unintended effects of climate adaptation demonstrates not only how technology and society are mutually constitutive, but also why the politics of technologies must be considered more carefully in the analysis of social-ecological systems, hydro-social cycles, and climate change adaptation. © 2011 Elsevier Ltd.</t>
  </si>
  <si>
    <t xml:space="preserve">2-s2.0-84859158216</t>
  </si>
  <si>
    <t xml:space="preserve">An integrated methodology to define Protection Zones for groundwaterbased drinking water sources: an example from the Tuscany Region, Italy; [Un approccio integrato per la definizione della Zona di Protezione per captazioni idropotabili: applicazione su captazioni della Toscana, Italia]</t>
  </si>
  <si>
    <t xml:space="preserve">Menichini M.; Prato S.D.; Doveri M.; Ellero A.; Lelli M.; Masetti G.; Nisi B.; Raco B.</t>
  </si>
  <si>
    <t xml:space="preserve">Menichini, Matia (55270273100); Prato, Simone Da (55270403100); Doveri, Marco (25652786500); Ellero, Alessandro (6508097789); Lelli, Matteo (23019322700); Masetti, Giulio (57191955082); Nisi, Barbara (24725188100); Raco, Brunella (6603313920)</t>
  </si>
  <si>
    <t xml:space="preserve">55270273100; 55270403100; 25652786500; 6508097789; 23019322700; 57191955082; 24725188100; 6603313920</t>
  </si>
  <si>
    <t xml:space="preserve">Acque Sotterranee - Italian Journal of Groundwater</t>
  </si>
  <si>
    <t xml:space="preserve">10.7343/AS-102-15-0129</t>
  </si>
  <si>
    <t xml:space="preserve">https://www.scopus.com/inward/record.uri?eid=2-s2.0-85023749748&amp;doi=10.7343%2fAS-102-15-0129&amp;partnerID=40&amp;md5=4a71fed68131d5662a1caeeacc815524</t>
  </si>
  <si>
    <t xml:space="preserve">Conceptual hydrogeological model; Groundwater management; Protection zones; Water for human consumption</t>
  </si>
  <si>
    <t xml:space="preserve">Water is an essential economic and social resource. It is also finite and vulnerable. For Europe, this generally accepted understanding has been translated into the European and National Directive (2000/60/EC, D.Lgs. 152/2006). This law has led to an increased awareness of the role of the resource and its importance in the socioeconomic, cultural, and political realms. To protect this resource, safeguard zones for drinking water sources must be delineated. In Italy, a drinking water source such as a well or spring is to be protected by means of a three-level safeguard zone: an absolute safety zone close to the source, a respect zone depending on groundwater travel time, and a Protection Zone. The aim of this paper is to describe an integrated methodology used to define the Protection Zone. The work, developed within the framework of a project of the Institute of Geosciences and Earth Resources (IGG-CNR) and funded by the Tuscany Region Administration through “Consorzio Lamma”, focused on the delineation of the Protection Zones for several abstraction points located throughout the regional territory. The proposed methodology for protecting drinking water sources described in this paper integrates geological, hydrogeological, and hydrogeochemical methodologies. The approach includes a definition of the hydrostratigraphy of the aquifer systems, estimates of the water volume, and the quantification of inflows and outflows, as well their interrelationships. By means of this integrated methodology, fifteen Protection Zones were defined; each of these zones was divided in two areas according to their relative importance to supplying a drinking water source. The Protection Zones were further validated by means of hydrogeological and isotopic budget calculations. © Associazione Acque Sotterranee 2015</t>
  </si>
  <si>
    <t xml:space="preserve">2-s2.0-85023749748</t>
  </si>
  <si>
    <t xml:space="preserve">Notter B.; Hurni H.; Wiesmann U.; Abbaspour K.C.</t>
  </si>
  <si>
    <t xml:space="preserve">Notter, B. (19640515700); Hurni, H. (6701629183); Wiesmann, U. (7102561367); Abbaspour, K.C. (6603958885)</t>
  </si>
  <si>
    <t xml:space="preserve">19640515700; 6701629183; 7102561367; 6603958885</t>
  </si>
  <si>
    <t xml:space="preserve">https://www.scopus.com/inward/record.uri?eid=2-s2.0-84855798315&amp;doi=10.5194%2fhess-16-69-2012&amp;partnerID=40&amp;md5=f40f64fc5499b47cc82955a9bef45d91</t>
  </si>
  <si>
    <t xml:space="preserve">Reconciling limited water availability with an increasing demand in a sustainable manner requires detailed knowledge on the benefits people obtain from water resources. A frequently advocated approach to deliver such information is the ecosystem services concept. This study quantifies water provision as an ecosystem service for the 43 000 km2 Pangani Basin in Tanzania and Kenya. The starting assumption that an ecosystem service must be valued and accessible by people necessitates the explicit consideration of stakeholders, as well as fine spatial detail in order to determine their access to water. Further requirements include the use of a simulation model to obtain estimates for unmeasured locations and time periods, and uncertainty assessment due to limited data availability and quality. By slightly adapting the hydrological model Soil and Water Assessment Tool (SWAT), developing and applying tools for input pre-processing, and using Sequential Uncertainty Fitting ver. 2 (SUFI-2) in calibration and uncertainty assessment, a watershed model is set up according to these requirements for the Pangani Basin. Indicators for water provision for different uses are derived from model results by combining them with stakeholder requirements and socio-economic datasets such as census or water rights data. Overall water provision is rather low in the basin, however with large spatial variability. On average, for domestic use, livestock, and industry, 86-105 l per capita and day (95% prediction uncertainty, 95 PPU) are available at a reliability level of 95%. 1.19-1.50 ha (95 PPU) of farmland on which a growing period with sufficient water of 3-6 months is reached at the 75% reliability level - suitable for the production of staple crops - are available per farming household, as well as 0.19-0.51 ha (95 PPU) of farmland with a growing period of ĝ‰¥6 months, suitable for the cultivation of cash crops. The indicators presented reflect stakeholder information needs and can be extracted from the model for any physical or political spatial unit in the basin. © Author(s) 2012.</t>
  </si>
  <si>
    <t xml:space="preserve">2-s2.0-84855798315</t>
  </si>
  <si>
    <t xml:space="preserve">Command-scale integrated water management in response to spatial climate variability in Lower Bari Doab Canal irrigation system</t>
  </si>
  <si>
    <t xml:space="preserve">Basharat, Muhammad (57220899376); Tariq, Ata-Ur-Rehman (7004587342)</t>
  </si>
  <si>
    <t xml:space="preserve">10.2166/wp.2013.221</t>
  </si>
  <si>
    <t xml:space="preserve">https://www.scopus.com/inward/record.uri?eid=2-s2.0-84899854430&amp;doi=10.2166%2fwp.2013.221&amp;partnerID=40&amp;md5=0f0e55dd7aabc8597ac3d711fcf1893a</t>
  </si>
  <si>
    <t xml:space="preserve">Groundwater mining; Integrated water management; Irrigation cost; Spatial climate variability; Water reallocation</t>
  </si>
  <si>
    <t xml:space="preserve">Design and management of the Indus Basin Irrigation System are aimed at achieving equity in canal water supply. This concept, which is more than a century old, ignores the due aspect of groundwater management in today's perspective. Recent research has proved that variation in irrigation demand and rainfall within the irrigation units has given birth to varying stresses on groundwater. In response to spatial climate variability, reallocation of canal supplies from the head towards the tail of the Lower Bari Doab Canal (LBDC) command was evaluated in this study, with the objective of achieving equitable total irrigation costs. The ensuing groundwater regime was simulated for 50 years' time with a groundwater model. A 25% reallocation from head towards tail-end improves the standard deviation of total irrigation cost equity from 1905 to 241. This command scale integration of available water resources also demonstrated a net saving in groundwater pumping cost to the tune of 7.24 to 18.9%, in comparison with existing equitable canal supplies. With this approach, at least minimal or no waterlogging in the headend area, even during wet years, and no groundwater mining in the tail-end, even during dry periods, are anticipated. In addition, this system-scale integrated water management would increase adaptive capacity to climate change adaptation. © IWA Publishing 2014.</t>
  </si>
  <si>
    <t xml:space="preserve">2-s2.0-84899854430</t>
  </si>
  <si>
    <t xml:space="preserve">Integrated reservoir-based canal irrigation model. II: Application</t>
  </si>
  <si>
    <t xml:space="preserve">Bhandra A.; Bandyopadhyay A.; Raghuwanshi N.S.; Singh R.</t>
  </si>
  <si>
    <t xml:space="preserve">Bhandra, A. (23979417900); Bandyopadhyay, A. (24178021700); Raghuwanshi, N.S. (6603867966); Singh, R. (57211078556)</t>
  </si>
  <si>
    <t xml:space="preserve">23979417900; 24178021700; 6603867966; 57211078556</t>
  </si>
  <si>
    <t xml:space="preserve">Journal of Irrigation and Drainage Engineering</t>
  </si>
  <si>
    <t xml:space="preserve">https://www.scopus.com/inward/record.uri?eid=2-s2.0-63049125775&amp;doi=10.1061%2f%28ASCE%290733-9437%282009%29135%3a2%28158%29&amp;partnerID=40&amp;md5=0c529423124f6903fafab2aa01d6c494</t>
  </si>
  <si>
    <t xml:space="preserve">Hydrologic models; Irrigation; Neural networks; Reservoirs; Routing; Water balance</t>
  </si>
  <si>
    <t xml:space="preserve">In a companion paper, development of an integrated reservoir-based canal irrigation model (IRCIM) was described. This developed model combines catchment hydrological modeling, reservoir water balance, command hydrological modeling, and a simple canal hydraulic simulation through a rotational irrigation management system, and simulates the whole system as a single unit to ensure equitable distribution of supply to meet the demand if possible, or, to minimize the gap between the supply and demand. In this paper, the developed model was applied to Kangsabati Irrigation Project, West Bengal, India, as a case study. Results showed that IRCIM successfully simulated the operation of the test reservoir after proper calibration and was able to determine better delivery schedules than that actually practiced. The best delivery schedule determined by IRCIM improved the performance of the test irrigation project considerably over the actual delivery schedule for most of the simulation years. Based on these yearly results, a year-independent alternative delivery schedule was also proposed which could be followed mechanically without a manager's expertise or experience on the particular irrigation project. It was also shown that IRCIM could be used successfully both modulewise or in an integrated way depending on the requirement of the irrigation manager for efficient operation of any reservoir-based canal irrigation systems either for preseason planning of allocation schedules based on hydrologic and hydraulic simulations or for postseason evaluation of the system performance. © 2009 ASCE.</t>
  </si>
  <si>
    <t xml:space="preserve">2-s2.0-63049125775</t>
  </si>
  <si>
    <t xml:space="preserve">Application of MODFLOW and geographic information system to groundwater flow simulation in North China Plain, China</t>
  </si>
  <si>
    <t xml:space="preserve">Wang S.; Shao J.; Song X.; Zhang Y.; Huo Z.; Zhou X.</t>
  </si>
  <si>
    <t xml:space="preserve">Wang, Shiqin (22958739800); Shao, Jingli (8620306600); Song, Xianfang (14523596300); Zhang, Yongbo (39162266500); Huo, Zhibin (57211494971); Zhou, Xiaoyuan (56168450000)</t>
  </si>
  <si>
    <t xml:space="preserve">22958739800; 8620306600; 14523596300; 39162266500; 57211494971; 56168450000</t>
  </si>
  <si>
    <t xml:space="preserve">Environmental Geology</t>
  </si>
  <si>
    <t xml:space="preserve">10.1007/s00254-007-1095-x</t>
  </si>
  <si>
    <t xml:space="preserve">https://www.scopus.com/inward/record.uri?eid=2-s2.0-51349124470&amp;doi=10.1007%2fs00254-007-1095-x&amp;partnerID=40&amp;md5=012ec06062090fa07702b5646bb89b7b</t>
  </si>
  <si>
    <t xml:space="preserve">GIS; Groundwater model; Integration; MODFLOW; North China Plain; Water resources</t>
  </si>
  <si>
    <t xml:space="preserve">MODFLOW is a groundwater modeling program. It can be compiled and remedied according to the practical applications. Because of its structure and fixed data format, MODFLOW can be integrated with Geographic Information Systems (GIS) technology for water resource management. The North China Plain (NCP), which is the politic, economic and cultural center of China, is facing with water resources shortage and water pollution. Groundwater is the main water resource for industrial, agricultural and domestic usage. It is necessary to evaluate the groundwater resources of the NCP as an entire aquifer system. With the development of computer and internet information technology it is also necessary to integrate the groundwater model with the GIS technology. Because the geological and hydrogeological data in the NCP was mainly in MAPGIS format, the powerful function of GIS of disposing of and analyzing spatial data and computer languages such as Visual C and Visual Basic were used to define the relationship between the original data and model data. After analyzing the geological and hydrogeological conditions of the NCP, the groundwater flow numerical simulation modeling was constructed with MODFLOW. On the basis of GIS, a dynamic evaluation system for groundwater resources under the internet circumstance was completed. During the process of constructing the groundwater model, a water budget was analyzed, which showed a negative budget in the NCP. The simulation period was from 1 January 2002 to 31 December 2003. During this period, the total recharge of the groundwater system was 49,374 × 10 6m3 and the total discharge was 56,530 × 10 6m3 the budget deficit was -7,156 × 10 6m3. In this integrated system, the original data including graphs and attribution data could be stored in the database. When the process of evaluating and predicting groundwater flow was started, these data were transformed into files that the core program of MODFLOW could read. The calculated water level and drawdown could be displayed and reviewed online. © 2007 Springer-Verlag.</t>
  </si>
  <si>
    <t xml:space="preserve">2-s2.0-51349124470</t>
  </si>
  <si>
    <t xml:space="preserve">Opitz-Stapleton, Sarah (16744981600); MacClune, Karen (9248808900)</t>
  </si>
  <si>
    <t xml:space="preserve">16744981600; 9248808900</t>
  </si>
  <si>
    <t xml:space="preserve">10.1108/S2040-7262(2012)0000011017</t>
  </si>
  <si>
    <t xml:space="preserve">https://www.scopus.com/inward/record.uri?eid=2-s2.0-84886631945&amp;doi=10.1108%2fS2040-7262%282012%290000011017&amp;partnerID=40&amp;md5=cf2e05ff6586873b0ed922d3886ede76</t>
  </si>
  <si>
    <t xml:space="preserve">Climatological modeling; Community-based climate change adaptation; Disaster risk reduction; Hindu Kush-Himalaya; Hydrological modeling; Vulnerability</t>
  </si>
  <si>
    <t xml:space="preserve">Hydrological and climatological modeling is increasingly being used with the intent of supporting community-based climate change adaptation (CCA) and disaster risk reduction (DRR) initiatives in the Hindu Kush-Himalaya (HKH), as well as filling critical data gaps in a region that contributes significantly to the water resources and ecosystem diversity of Asia. As the case studies presented in the previous chapters illustrate, the utility of modeling in informing and supporting CCA and DRR initiatives depends on a number of criteria, including: • appropriate model selection; • ability to interpret models to local contexts; and • community engagement that incorporates and addresses underlying vulnerabilities within the community. There are significant challenges to meeting all three of these criteria. However, when these criteria are met, we find: • There is a clear role for modeling to support CCA. The climate is changing now and will continue to do so for several centuries, even if carbon emissions were to stabilize tomorrow. Models, and other scenario development tools, provide our best insight into what the future climate might be and resulting impacts on dynamic social, environmental, political, and economic systems. • There is a clear role for local CCA. The impacts of climate change will be felt mostly at local levels, necessitating community adaptation responses. At the same time, most of the HKH communities and countries engaged in CCA initiatives have pressing, immediate development and livelihood needs. Making current development and livelihood initiatives incorporate climate adaptation considerations is the best way to ensure that the choices made today can set us on paths of increasing resilience, rather than almost inevitable disaster, for the future. • To achieve the best of both modeling and CCA requires thoughtful and patient application of modeling, tailored to local needs, conditions, and politics, with communities engaged around all stages of generating, interpreting, and applying the results. This requires a rare combination of technical skill, cultural sensitivity, political awareness, and above all, the time to continually engage with and build relationships within the community in order to foster resilient change. Copyright © 2012 by Emerald Group Publishing Limited.</t>
  </si>
  <si>
    <t xml:space="preserve">2-s2.0-84886631945</t>
  </si>
  <si>
    <t xml:space="preserve">Climatic influences and anthropogenic stressors: An integrated framework for streamflow management in Mediterranean-climate California, U.S.A.</t>
  </si>
  <si>
    <t xml:space="preserve">Grantham T.E.; Merenlender A.M.; Resh V.H.</t>
  </si>
  <si>
    <t xml:space="preserve">Grantham, Theodore E. (23994889100); Merenlender, Adina M. (6603029877); Resh, Vincent H. (7005797334)</t>
  </si>
  <si>
    <t xml:space="preserve">23994889100; 6603029877; 7005797334</t>
  </si>
  <si>
    <t xml:space="preserve">Freshwater Biology</t>
  </si>
  <si>
    <t xml:space="preserve">SUPPL. 1</t>
  </si>
  <si>
    <t xml:space="preserve">https://www.scopus.com/inward/record.uri?eid=2-s2.0-74549115784&amp;doi=10.1111%2fj.1365-2427.2009.02379.x&amp;partnerID=40&amp;md5=35a817e65a2582fdc398c3c504ba0754</t>
  </si>
  <si>
    <t xml:space="preserve">Endangered species; Environmental flow; Hydrologic variability; Salmonids; Seasonality; Water resource management</t>
  </si>
  <si>
    <t xml:space="preserve">In Mediterranean and other water-stressed climates, water management is critical to the conservation of freshwater ecosystems. To secure and maintain water allocations for the environment, integrated water management approaches are needed that consider ecosystem flow requirements, patterns of human water demands and the temporal and spatial dynamics of water availability. 2. Human settlements in Mediterranean climates have constructed water storage and conveyance projects at a scale and level of complexity far exceeding those in other, less seasonal climates. As a result, multiple ecological stressors associated with natural periods of flooding and drying are compounded by anthropogenic impacts resulting from water infrastructure development. 3. Despite substantial investments in freshwater ecosystem conservation, particularly in California, U.S.A., success has been limited because the scales at which river management and restoration are implemented are often discordant with the temporal and spatial scales at which ecosystem processes operate. Often, there is also strong social and political resistance to restricting water allocation to existing consumptive uses for environmental protection purposes. Furthermore, institutions rarely have the capacity to develop and implement integrated management programmes needed for freshwater ecosystem conservation. 4. We propose an integrated framework for streamflow management that explicitly considers the temporal and spatial dynamics of water supply and needs of both human and natural systems. This approach makes it possible to assess the effects of alternative management strategies to human water security and ecosystem conditions and facilitates integrated decision-making by water management institutions. 5. We illustrate the framework by applying a GIS-based hydrologic model in a Mediterranean-climate watershed in Sonoma County, California, U.S.A. The model is designed to assess the hydrologic impacts of multiple water users distributed throughout a stream network. We analyse the effects of vineyard water management on environmental flows to (i) evaluate streamflow impacts from small storage ponds designed to meet human water demands and reduce summer diversions, (ii) prioritise the placement of storage ponds to meet human water needs while optimising environmental flow benefits and (iii) examine the environmental and social consequences of flow management policies designed to regulate the timing of diversions to protect ecosystem functions. 6. Thematic implications: spatially explicit models that represent anthropogenic stressors (e.g. water diversions) and environmental flow needs are required to address persistent and growing threats to freshwater biodiversity. A coupled human-natural system approach to water management is particularly useful in Mediterranean climates, characterised by severe competition for water resources and high spatial and temporal variability in flow regimes. However, lessons learned from our analyses are applicable to other highly seasonal systems and those that are expected to have increased precipitation variability resulting from climate change. © 2010 Blackwell Publishing Ltd.</t>
  </si>
  <si>
    <t xml:space="preserve">2-s2.0-74549115784</t>
  </si>
  <si>
    <t xml:space="preserve">Remote Sensing and Hydrological Measurements for Irrigation Performance Assessments in a Water User Association in the Lower Amu Darya River Basin</t>
  </si>
  <si>
    <t xml:space="preserve">Awan U.K.; Tischbein B.; Conrad C.; Martius C.; Hafeez M.</t>
  </si>
  <si>
    <t xml:space="preserve">Awan, Usman Khalid (10440412900); Tischbein, Bernhard (23029191500); Conrad, Christopher (7102811204); Martius, Christopher (7003852037); Hafeez, Mohsin (16444249300)</t>
  </si>
  <si>
    <t xml:space="preserve">10440412900; 23029191500; 7102811204; 7003852037; 16444249300</t>
  </si>
  <si>
    <t xml:space="preserve">10.1007/s11269-011-9821-2</t>
  </si>
  <si>
    <t xml:space="preserve">https://www.scopus.com/inward/record.uri?eid=2-s2.0-85027957008&amp;doi=10.1007%2fs11269-011-9821-2&amp;partnerID=40&amp;md5=41bfb3b6bab35dccb86e4d7fc5cc6308</t>
  </si>
  <si>
    <t xml:space="preserve">Central Asia; Drainage; Irrigation performance indicators; SEBAL</t>
  </si>
  <si>
    <t xml:space="preserve">Irrigation water management in Central Asia is notorious for its inefficiency. We assessed the operational performance of the irrigation scheme in one Water Users Association (WUA), Shomakhulum, in Khorezm district, Uzbekistan, in 2007 to provide recommendations for strategic water management planning. Relative evapotranspiration (RET), delivery performance ratio (DPR), drainage ratio (DR), depleted fraction (DF), overall consumed ratio (OCR), field application ratio (FAR) and conveyance ratio (CR) were used as performance indicators. The components of the water balance were obtained through remote sensing techniques and hydrological field measurements. The surface energy balance algorithm for land (SEBAL) was applied to MODIS satellite data to derive actual and potential evapotranspiration. Inflows and outflows were quantified with field measurements in the irrigation and drainage network using discharge rating curves. Ponding experiments allowed determining canal seepage losses. Water balances at field level were established for application efficiency estimations. The indicator values were then compared to efficiency target values taken from the literature in order to assess the operational capabilities of the irrigation scheme. The general performance of the irrigation scheme is very poor. DPRs exceeding 1.0 indicate that more water is delivered to the system than is demanded. The seasonal DF of 0.4 is lower than the target value of 0.6. Losses during the field application averaged at 57%, which is 24% above target values. Seasonal DR, OCR, CR and RET are 0.55, 0.51, 0.76 and 0.82 against the target values of 0.1, 0.54, 0.84 and 0.75, respectively. We conclude that the distribution mechanism can be considerably improved. Besides improving water distribution (timing and equity) in the network, another recommended intervention would be to increase the DF, particularly by interventions at field level that raise the FAR, which in turn will improve DR and OCR. This can be achieved by introducing modern water management approaches such as laser leveling, double-sided irrigation, and control of inflow through flow-measuring devices installed at farm gates, and adequate water pricing. © 2011 Springer Science+Business Media B.V.</t>
  </si>
  <si>
    <t xml:space="preserve">2-s2.0-85027957008</t>
  </si>
  <si>
    <t xml:space="preserve">Cimini D.; Romano F.; Ricciardelli E.; Di Paola F.; Viggiano M.; Marzano F.S.; Colaiuda V.; Picciotti E.; Vulpiani G.; Cuomo V.</t>
  </si>
  <si>
    <t xml:space="preserve">Cimini, D. (7003995144); Romano, F. (57203217480); Ricciardelli, E. (23983423100); Di Paola, F. (35095461100); Viggiano, M. (35863893500); Marzano, F.S. (56999946500); Colaiuda, V. (55960490700); Picciotti, E. (23493341200); Vulpiani, G. (13402718100); Cuomo, V. (55238743900)</t>
  </si>
  <si>
    <t xml:space="preserve">7003995144; 57203217480; 23983423100; 35095461100; 35863893500; 56999946500; 55960490700; 23493341200; 13402718100; 55238743900</t>
  </si>
  <si>
    <t xml:space="preserve">Atmospheric Measurement Techniques</t>
  </si>
  <si>
    <t xml:space="preserve">https://www.scopus.com/inward/record.uri?eid=2-s2.0-84890104899&amp;doi=10.5194%2famt-6-3181-2013&amp;partnerID=40&amp;md5=201ba34908ab8d0788b3d7078575d4ab</t>
  </si>
  <si>
    <t xml:space="preserve">The Precipitation Estimation at Microwave Frequencies (PEMW) algorithm was developed at the Institute of Methodologies for Environmental Analysis of the National Research Council of Italy (IMAA-CNR) for inferring surface rain intensity (sri) from satellite passive microwave observations in the range from 89 to 190 GHz. The operational version of PEMW (OPEMW) has been running continuously at IMAA-CNR for two years. The OPEMW sri estimates, together with other precipitation products, are used as input to an operational hydrological model for flood alert forecast. This paper presents the validation of OPEMW against simultaneous ground-based observations from a network of 20 weather radar systems and a network of more than 3000 rain gauges distributed over the Italian Peninsula and main islands. The validation effort uses a data set covering one year (July 2011-June 2012). The effort evaluates dichotomous and continuous scores for the assessment of rain detection and quantitative estimate, respectively, investigating both spatial and temporal features. The analysis demonstrates 98% accuracy in correctly identifying rainy and non-rainy areas; it also quantifies the increased ability (with respect to random chance) to detect rainy and non-rainy areas (0.42-0.45 Heidke skill score) or rainy areas only (0.27-0.29 equitable threat score). Performances are better than average during summer, fall, and spring, while worse than average in the winter season. The spatial-temporal analysis does not show seasonal dependence except over the Alps and northern Apennines during winter. A binned analysis in the 0-15 mm h-1 range suggests that OPEMW tends to slightly overestimate sri values below 6-7 mm h-1 and underestimate sri above those values. With respect to rain gauges (weather radars), the correlation coefficient is larger than 0.8 (0.9). The monthly mean difference and standard deviation remain within ±1 and 2 mm h-1 with respect to rain gauges (respectively -2-0 and 4 mm h-1 with respect to weather radars). © 2013 Author(s).f 0.</t>
  </si>
  <si>
    <t xml:space="preserve">2-s2.0-84890104899</t>
  </si>
  <si>
    <t xml:space="preserve">Comair G.F.; McKinney D.C.; Maidment D.R.; Espinoza G.; Sangiredy H.; Fayad A.; Salas F.R.</t>
  </si>
  <si>
    <t xml:space="preserve">Comair, Georges F. (23110417900); McKinney, Daene C. (7006241176); Maidment, David R. (7005570357); Espinoza, Gonzalo (57189001775); Sangiredy, Harish (56080411300); Fayad, Abbas (8647652500); Salas, Fernando R. (55438081600)</t>
  </si>
  <si>
    <t xml:space="preserve">23110417900; 7006241176; 7005570357; 57189001775; 56080411300; 8647652500; 55438081600</t>
  </si>
  <si>
    <t xml:space="preserve">https://www.scopus.com/inward/record.uri?eid=2-s2.0-84896723527&amp;doi=10.1007%2fs11269-014-0525-2&amp;partnerID=40&amp;md5=b37f478db7b76e21a226b7759ebcb5ff</t>
  </si>
  <si>
    <t xml:space="preserve">Database; Decision support system; GIS; Jordan River; Transboundary basins; Water diplomacy</t>
  </si>
  <si>
    <t xml:space="preserve">A new method of participatory decision support that can be used in transboundary basins is presented. The framework of this method relies first on the creation of a transboundary geographic information system database to store hydrologic data and allow easy access to data from stakeholders. A participatory hydro-political framework is developed to help set up hydrologic models and evaluate joint water management scenarios. Results show that the countries of the Jordan River could benefit from the framework and in the case of southern Lebanon, six climate stations should be replaced or reactivated. Finally, the mechanism of a Lebanese Hydrologic Information System is presented and shows that an observation data model will facilitate science and policy integration. © 2014 Springer Science+Business Media Dordrecht.</t>
  </si>
  <si>
    <t xml:space="preserve">2-s2.0-84896723527</t>
  </si>
  <si>
    <t xml:space="preserve">Comparing administered and market-based water allocation systems through a consistent agent-based modeling framework</t>
  </si>
  <si>
    <t xml:space="preserve">Zhao J.; Cai X.; Wang Z.</t>
  </si>
  <si>
    <t xml:space="preserve">Zhao, Jianshi (7410314498); Cai, Ximing (7401847849); Wang, Zhongjing (56268839500)</t>
  </si>
  <si>
    <t xml:space="preserve">7410314498; 7401847849; 56268839500</t>
  </si>
  <si>
    <t xml:space="preserve">10.1016/j.jenvman.2013.03.005</t>
  </si>
  <si>
    <t xml:space="preserve">https://www.scopus.com/inward/record.uri?eid=2-s2.0-84876498468&amp;doi=10.1016%2fj.jenvman.2013.03.005&amp;partnerID=40&amp;md5=0289b4993ee71cb03bebc91f9ac1ffeb</t>
  </si>
  <si>
    <t xml:space="preserve">Administration; Agent-based modeling; Optimization; Water management; Water market; Water rights</t>
  </si>
  <si>
    <t xml:space="preserve">Water allocation can be undertaken through administered systems (AS), market-based systems (MS), or a combination of the two. The debate on the performance of the two systems has lasted for decades but still calls for attention in both research and practice. This paper compares water users' behavior under AS and MS through a consistent agent-based modeling framework for water allocation analysis that incorporates variables particular to both MS (e.g., water trade and trading prices) and AS (water use violations and penalties/subsidies). Analogous to the economic theory of water markets under MS, the theory of rational violation justifies the exchange of entitled water under AS through the use of cross-subsidies. Under water stress conditions, a unique water allocation equilibrium can be achieved by following a simple bargaining rule that does not depend upon initial market prices under MS, or initial economic incentives under AS. The modeling analysis shows that the behavior of water users (agents) depends on transaction, or administrative, costs, as well as their autonomy. Reducing transaction costs under MS or administrative costs under AS will mitigate the effect that equity constraints (originating with primary water allocation) have on the system's total net economic benefits. Moreover, hydrologic uncertainty is shown to increase market prices under MS and penalties/subsidies under AS and, in most cases, also increases transaction, or administrative, costs. © 2013 Elsevier Ltd.</t>
  </si>
  <si>
    <t xml:space="preserve">2-s2.0-84876498468</t>
  </si>
  <si>
    <t xml:space="preserve">Management options to reduce future nitrogen emissions into rivers: A case study of the Weser river basin, Germany</t>
  </si>
  <si>
    <t xml:space="preserve">Hirt U.; Kreins P.; Kuhn U.; Mahnkopf J.; Venohr M.; Wendland F.</t>
  </si>
  <si>
    <t xml:space="preserve">Hirt, U. (22941085800); Kreins, P. (56429450400); Kuhn, U. (25960138500); Mahnkopf, J. (54420625400); Venohr, M. (9846113300); Wendland, F. (6701504419)</t>
  </si>
  <si>
    <t xml:space="preserve">22941085800; 56429450400; 25960138500; 54420625400; 9846113300; 6701504419</t>
  </si>
  <si>
    <t xml:space="preserve">10.1016/j.agwat.2012.08.005</t>
  </si>
  <si>
    <t xml:space="preserve">https://www.scopus.com/inward/record.uri?eid=2-s2.0-84869826239&amp;doi=10.1016%2fj.agwat.2012.08.005&amp;partnerID=40&amp;md5=ea67974d439159fb3c868ee5a0302a6b</t>
  </si>
  <si>
    <t xml:space="preserve">Agricultural measures; Environmental measures; GROWA/WEKU; MONERIS; Nitrogen modelling; Nutrient; RAUMIS; Water framework directive</t>
  </si>
  <si>
    <t xml:space="preserve">The European Water Framework Directive (WFD) requires a good chemical and ecological status of water and groundwater resources in the EU member countries by 2015. However, for some river basins, the good status cannot be achieved by 2015, and therefore measures have to be taken to reduce the unacceptably high nutrient input. Therefore, a new approach was developed by using an interdisciplinary model network, consisting of the regionalized agricultural economic model RAUMIS and two hydro(geo)logical models GROWA/WEKU and MONERIS. For the 49,000km2 Weser river basin, in Germany we: (1) analysed nitrogen surplus on agricultural land for 2003 and nitrogen emissions into ground and surface waters in an area-differentiated manner, (2) quantified the future impact of agro-political measures and global economics for 2015 and its effect on nitrogen emissions (baseline scenario), (3) identified reduction targets to reach the goals of the WFD and (4) designed comprehensive measure packages including cost efficiency. In 2003, high nitrogen balances lead to nitrogen emissions of 91,000tyr-1, which were mainly realized via the pathways groundwater flow, tile drainages and point sources. In 2015 the baseline scenario shows a mean reduction of nitrogen balances of ∼10kgha-1yr-1. Consequently, nitrogen emissions into surface waters are predicted to drop to 75,700kgha-1yr-1 for the whole catchment, and sitespecific emissions will remain under 30kgha-1yr-1. However, despite this reduction, additional measures will be needed in order for agriculture to reach the targets for the good ground and surface water quality. Therefore, seven conventional agricultural measures were chosen based on a comprehensive literature research and expert opinions. Results show, that in 6% of the regions the targets are not attained by conventional measures. This interdisciplinary model network provides an appropriate tool for a sustainable river basin management for large scales. © 2012 Elsevier B.V.</t>
  </si>
  <si>
    <t xml:space="preserve">2-s2.0-84869826239</t>
  </si>
  <si>
    <t xml:space="preserve">A prototype platform for water resources monitoring and early recognition of critical droughts in Switzerland</t>
  </si>
  <si>
    <t xml:space="preserve">Zappa M.; Bernhard L.; Spirig C.; Pfaundler M.; Stahl K.; Kruse S.; Seidl I.; Stähli M.</t>
  </si>
  <si>
    <t xml:space="preserve">Zappa, Massimiliano (57215214930); Bernhard, Luzi (56177793300); Spirig, Christoph (6603423291); Pfaundler, Martin (14029139100); Stahl, Kerstin (14054890700); Kruse, Sylvia (35558946400); Seidl, Irmi (6602590202); Stähli, Manfred (6601982297)</t>
  </si>
  <si>
    <t xml:space="preserve">57215214930; 56177793300; 6603423291; 14029139100; 14054890700; 35558946400; 6602590202; 6601982297</t>
  </si>
  <si>
    <t xml:space="preserve">IAHS-AISH Proceedings and Reports</t>
  </si>
  <si>
    <t xml:space="preserve">10.5194/piahs-364-492-2014</t>
  </si>
  <si>
    <t xml:space="preserve">https://www.scopus.com/inward/record.uri?eid=2-s2.0-84904802719&amp;doi=10.5194%2fpiahs-364-492-2014&amp;partnerID=40&amp;md5=cadddf6e4ad985976b0651aa857cb77c</t>
  </si>
  <si>
    <t xml:space="preserve">Communication; Early recognition; Hydrological droughts; Internet platform</t>
  </si>
  <si>
    <t xml:space="preserve">In recent years Switzerland has experienced some unprecedented drought situations. At a political level solutions have been requested for early recognition of hydrological droughts. A prototype information platform has been developed to guide water resources management during situations where water resources drop below critical levels. The development was steered by stakeholders from national administrations and different economic sectors. Since June 2013 the platform has presented daily updated real-time information on several drought indicators including precipitation, streamflow, lake levels, groundwater levels, soil moisture deficit, snow resources, dryness in forests and stream temperatures. For three basins, ensemble forecasts of runoff, soil moisture, snowpack and groundwater storage have been provided. Furthermore, a nationwide operational hydrological simulation at 600 × 600 m resolution gives indications on local water resources deficits. Information for each variable has been used to create automatic "awareness maps" for nine large regions. Three levels of information with increasing detail and complexity can be accessed by over 180 registered users. The operators of the platform give interpreted comments on the content of the platform each week-day. The test phase of the platform will last until the end of 2014. Copyright © 2014 IAHS Press.</t>
  </si>
  <si>
    <t xml:space="preserve">2-s2.0-84904802719</t>
  </si>
  <si>
    <t xml:space="preserve">Contaminated mega-site management: The complex problem challenge</t>
  </si>
  <si>
    <t xml:space="preserve">Schirmer M.; Farrell K.N.; Lyon K.; Armstrong J.</t>
  </si>
  <si>
    <t xml:space="preserve">Schirmer, Mario (7006161394); Farrell, Katharine N. (35615807700); Lyon, Ken (54789848500); Armstrong, James (35561979500)</t>
  </si>
  <si>
    <t xml:space="preserve">7006161394; 35615807700; 54789848500; 35561979500</t>
  </si>
  <si>
    <t xml:space="preserve">https://www.scopus.com/inward/record.uri?eid=2-s2.0-82755196532&amp;partnerID=40&amp;md5=190222417b6461c79555ba184405e55c</t>
  </si>
  <si>
    <t xml:space="preserve">Contamination; Groundwater; Management; Mega-sites; Remediation; Socio-ecological interactions</t>
  </si>
  <si>
    <t xml:space="preserve">In Europe and North America, industrial activity has led to special recognition of sites with mega-contamination (mega-sites), distinguished by the magnitude and chemical complexity of their contamination. They can become nearly intractable problems due to complex and intertwined influences of socio-economic, hydrogeological, biological and political elements. Mega-sites are, and will continue to be, part of the inherited environment in 21st century societies and their long-term management presents new challenges that we specifically address in this paper. We use lessons from the mega-site case study of Leuna, Germany, to develop new long-term strategies for situations where conventional remediation and management approaches may be untenable. These lessons highlight the risks associated with incomplete consideration of complex socio-ecological interactions that cannot easily be analysed or their influences predicted. Accordingly, we propose a broader risk management approach entailing iterative, adaptive assessments of both site based risks and environmental sustainability criteria. We then re-examine project planning approaches for potential mega-sites, proposing that they be expanded to include stakeholder involvement in the design of anticipative post-closure coping strategies. The underlying modelling challenge is to identify sufficient relevant problem factors to cover the broad scope of site characteristics without becoming ensnared in irresolvable detail. Copyright © 2011 IAHS Press.</t>
  </si>
  <si>
    <t xml:space="preserve">2-s2.0-82755196532</t>
  </si>
  <si>
    <t xml:space="preserve">The Basin of Mexico Hydrogeological Database (BMHDB): Implementation, queries and interaction with open source software</t>
  </si>
  <si>
    <t xml:space="preserve">Carrera-Hernández J.J.; Gaskin S.J.</t>
  </si>
  <si>
    <t xml:space="preserve">Carrera-Hernández, J.J. (11538967300); Gaskin, S.J. (6603920363)</t>
  </si>
  <si>
    <t xml:space="preserve">11538967300; 6603920363</t>
  </si>
  <si>
    <t xml:space="preserve">10.1016/j.envsoft.2008.02.012</t>
  </si>
  <si>
    <t xml:space="preserve">https://www.scopus.com/inward/record.uri?eid=2-s2.0-44749089460&amp;doi=10.1016%2fj.envsoft.2008.02.012&amp;partnerID=40&amp;md5=c0f64c09646dea02f8afd6ff683382a6</t>
  </si>
  <si>
    <t xml:space="preserve">GIS; Groundwater management; Mexico City; Open source software; Spatial database</t>
  </si>
  <si>
    <t xml:space="preserve">Integrated Water Management at the Basin level is a concept that was introduced in the 1990s and is a goal in every national and local water management plan. Unfortunately this goal has not been achieved mainly due to a lack of both tools and data management, as data must be gathered from different sources and in different formats. Compounding this problem is the fact that in some regions different water agencies are in charge of water supply as is the case in the Basin of Mexico, in which Mexico City and its Metropolitan Zone are located. The inhabitants of the Basin of Mexico, which comprises five different political entities and in which different agencies are in charge of water supply rely on the Basin's aquifer system as its main water supply source. However, a regional hydrogeological database in this area does not exist which is why the use of both a Relational Database Management System (RDMBS) and a Geographic Information System (GIS) is proposed in order to improve regional data management in the study area. Data stored in this new database, the Basin of Mexico Hydrogeological Database (BMHDB) comprise data on climatological, borehole and run-off variables, readily providing information for the development of hydrogeological models. A simple example is used to show how geostatistical analysis can be done using the data directly from the BMHDB. The structure of the BMHDB allows easy maintenance and updating, representing a valuable tool for the development of regional studies. © 2008 Elsevier Ltd. All rights reserved.</t>
  </si>
  <si>
    <t xml:space="preserve">2-s2.0-44749089460</t>
  </si>
  <si>
    <t xml:space="preserve">Seasonal soil moisture drought prediction over Europe using the North American Multi-Model Ensemble (NMME)</t>
  </si>
  <si>
    <t xml:space="preserve">Thober S.; Kumar R.; Sheffield J.; Mai J.; Schäfer D.; Samaniego L.</t>
  </si>
  <si>
    <t xml:space="preserve">Thober, Stephan (56161949600); Kumar, Rohini (57196190454); Sheffield, Justin (7102636633); Mai, Juliane (55699749600); Schäfer, David (35873427500); Samaniego, Luis (8960591500)</t>
  </si>
  <si>
    <t xml:space="preserve">56161949600; 57196190454; 7102636633; 55699749600; 35873427500; 8960591500</t>
  </si>
  <si>
    <t xml:space="preserve">https://www.scopus.com/inward/record.uri?eid=2-s2.0-84950148888&amp;doi=10.1175%2fJHM-D-15-0053.1&amp;partnerID=40&amp;md5=75028c4a4d5fb3f3cec5c73464cb095e</t>
  </si>
  <si>
    <t xml:space="preserve">Droughts diminish crop yields and can lead to severe socioeconomic damages and humanitarian crises (e.g., famine). Hydrologic predictions of soil moisture droughts several months in advance are needed to mitigate the impact of these extreme events. In this study, the performance of a seasonal hydrologic prediction system for soil moisture drought forecasting over Europe is investigated. The prediction system is based on meteorological forecasts of the North American Multi-Model Ensemble (NMME) that are used to drive the mesoscale hydrologic model (mHM). The skill of the NMME-based forecasts is compared against those based on the ensemble streamflow prediction (ESP) approach for the hindcast period of 1983-2009. The NMME-based forecasts exhibit an equitable threat score that is, on average, 69% higher than the ESP-based ones at 6-month lead time. Among the NMME-based forecasts, the full ensemble outperforms the single best-performing model CFSv2, as well as all subensembles. Subensembles, however, could be useful for operational forecasting because they are showing only minor performance losses (less than 1%), but at substantially reduced computational costs (up to 60%). Regardless of the employed forecasting approach, there is considerable variability in the forecasting skill ranging up to 40% in space and time. High skill is observed when forecasts are mainly determined by initial hydrologic conditions. In general, the NMME-based seasonal forecasting system is well suited for a seamless drought prediction system as it outperforms ESP-based forecasts consistently over the entire study domain at all lead times. © 2015 American Meteorological Society.</t>
  </si>
  <si>
    <t xml:space="preserve">2-s2.0-84950148888</t>
  </si>
  <si>
    <t xml:space="preserve">Development of river water quality and modelling within the last 25 years; [Entwicklung der Gewässergüte und Gewässermodellierung in den letzten 25 Jahren]</t>
  </si>
  <si>
    <t xml:space="preserve">Weyand M.; Thöle D.; Lorenz G.</t>
  </si>
  <si>
    <t xml:space="preserve">Weyand, Michael (35235249100); Thöle, Dieter (8294747500); Lorenz, Gregor (35107663700)</t>
  </si>
  <si>
    <t xml:space="preserve">35235249100; 8294747500; 35107663700</t>
  </si>
  <si>
    <t xml:space="preserve">GWF, Wasser - Abwasser</t>
  </si>
  <si>
    <t xml:space="preserve">W26</t>
  </si>
  <si>
    <t xml:space="preserve">31W</t>
  </si>
  <si>
    <t xml:space="preserve">https://www.scopus.com/inward/record.uri?eid=2-s2.0-70350464741&amp;partnerID=40&amp;md5=fbf752e73580c81d862c9b101dab8a0b</t>
  </si>
  <si>
    <t xml:space="preserve">Due to the continuous improvement of the wastewater treatment plants efficiency the quality of water got more and more better within the last 25 years. However, instead of that success a political discussion is still ongoing on the quality condition of rivers and streams caused by the analysis of recently not yet detectable and unwelcome micro-pollutants. River water quality modelling as well has seen a positive development. Advanced computer speed and improved programming languages brought about a more exact description of the complex biological correlations within a computer model. That caused better simulation results being then more and more used as a basis of prognostic scenarios and benefit assessments of measures. Today, the closer view onto the mentioned micro-pollutants and their still to explore characteristics are a new field of action and a challenge for the developers of river water quality models, too.</t>
  </si>
  <si>
    <t xml:space="preserve">2-s2.0-70350464741</t>
  </si>
  <si>
    <t xml:space="preserve">Water conflicts and entrenched governance problems in chile's market model</t>
  </si>
  <si>
    <t xml:space="preserve">Bauer C.J.</t>
  </si>
  <si>
    <t xml:space="preserve">Bauer, Carl J. (8631977400)</t>
  </si>
  <si>
    <t xml:space="preserve">Water Alternatives</t>
  </si>
  <si>
    <t xml:space="preserve">https://www.scopus.com/inward/record.uri?eid=2-s2.0-84934756570&amp;partnerID=40&amp;md5=5463ea1f9a937b721f9b0cc36ae31e04</t>
  </si>
  <si>
    <t xml:space="preserve">Chile; Water conflicts; Water governance; Water markets; Water politics</t>
  </si>
  <si>
    <t xml:space="preserve">The Chilean system of tradable water rights and water markets has been well known and controversial in international water policy circles since the 1990s. Chile's 1981 Water Code is a textbook example of neo-liberalism, with strong private property rights and weak government regulation, and the market in water rights has been the dominant theme in debates about Chilean water policy, both nationally and internationally. The Water Code was somewhat reformed in 2005 after over 13 years of political debate. In this paper I review the issues in water policy and politics in Chile during the decade since that reform. What does the ongoing Chilean experience tell us about water privatisation, markets, and commoditisation? Water conflicts have become the essential issue in Chile, rather than water markets. In the past decade conflicts among multiple water users have deepened and widened in many parts of the country, involving river basins and groundwater aquifers. The institutional framework for governing these water conflicts has worked poorly, for a variety of reasons, and the conflicts have become a serious national political problem. I review the evolving political and policy debates in Chile, including the current government's proposal in 2014 for a new and stronger reform of the Water Code. In short, the critical problem of the Chilean water model is the lack of institutional capacity for governance or integrated water resources management, and the problem has worsened as water conflicts have become closely linked to conflicts in the energy and environmental sectors.</t>
  </si>
  <si>
    <t xml:space="preserve">2-s2.0-84934756570</t>
  </si>
  <si>
    <t xml:space="preserve">Surface water and groundwater dynamic interaction models as guiding tools for optimal conjunctive water use policies in the central plain of Thailand</t>
  </si>
  <si>
    <t xml:space="preserve">Bejranonda W.; Koch M.; Koontanakulvong S.</t>
  </si>
  <si>
    <t xml:space="preserve">Bejranonda, Werapol (37039317400); Koch, Manfred (55065482800); Koontanakulvong, Sucharit (8519381600)</t>
  </si>
  <si>
    <t xml:space="preserve">37039317400; 55065482800; 8519381600</t>
  </si>
  <si>
    <t xml:space="preserve">10.1007/s12665-011-1007-y</t>
  </si>
  <si>
    <t xml:space="preserve">https://www.scopus.com/inward/record.uri?eid=2-s2.0-84886397007&amp;doi=10.1007%2fs12665-011-1007-y&amp;partnerID=40&amp;md5=7107f16b63b95b40a612ff27f032969f</t>
  </si>
  <si>
    <t xml:space="preserve">Conjunctive water use; Irrigation; Surface-groundwater interaction; Thailand</t>
  </si>
  <si>
    <t xml:space="preserve">Many irrigation projects in the central plain of Thailand are not capable of providing sufficient surface water for the cultivation of rice, which is the major cash crop for Thai farmers. To overcome this surface water deficiency, which has been exacerbated in recent years by climate change, groundwater is increasingly being used for irrigation. Thus, large sections of agriculture lands have been converted to conjunctive water use regions. While conjunctive water use may be a suitable option to overcome the temporary water shortages on a short-term basis, it may pose a particular threat to the overall water resources in the long term, if not properly managed. As a remedy, conjunctive water management policies ought to be adopted. Conjunctive water management is basically a tool to optimize productivity, equity, and environmental sustainability through simultaneous management of surface water and groundwater resources. As of now, such a comprehensive approach has not been yet employed in the upper Chao Phraya basin of Thailand, and the present study is one of the first of this kind. The study region is the Plaichumpol Irrigation Project (PIP) where conjunctive water use has become indispensable for meeting the increasing water requirements for farming. To get a first grip on the issue, water demand, supply and actual use in the study area were investigated for the purpose of providing possible guidelines for optimal water exploitation. A numerical groundwater model with a special module for simulating surface-groundwater interaction was applied in the PIP area to understand the impact of the farmer's irrigation behavior on the dominant hydrological processes that determine the seasonal and multi-annual water availability in the irrigation area. A set-up of different agricultural water allocation schemes that depend on the local weather conditions and the regional management rules are examined by the numerical models. The results of the simulations provide adaptation guidelines for the proper management of the conjunctive water resources, namely, optimal water utilization. The numerical results for the surface groundwater in particular indicated that while the irrigation canals recharge water to the aquifer during both dry and wet season, small amounts of discharge from the aquifers to the canals occur only during the wet season. The analysis of the groundwater balance also showed that the present available groundwater potential is not fully exploited by the farmers, especially during the dry periods of surface water shortage. In contrast, the adoption of an optimal conjunctive management scheme would ensure extra water availability for additional annual rice crops in the region. © 2011 Springer-Verlag.</t>
  </si>
  <si>
    <t xml:space="preserve">2-s2.0-84886397007</t>
  </si>
  <si>
    <t xml:space="preserve">Fine-scale hydrologic modeling for regional landscape applications: The California Basin Characterization Model development and performance</t>
  </si>
  <si>
    <t xml:space="preserve">Flint L.E.; Flint A.L.; Thorne J.H.; Boynton R.</t>
  </si>
  <si>
    <t xml:space="preserve">Flint, Lorraine E. (7103361010); Flint, Alan L. (7201816357); Thorne, James H. (9738393100); Boynton, Ryan (36159334400)</t>
  </si>
  <si>
    <t xml:space="preserve">7103361010; 7201816357; 9738393100; 36159334400</t>
  </si>
  <si>
    <t xml:space="preserve">Ecological Processes</t>
  </si>
  <si>
    <t xml:space="preserve">10.1186/2192-1709-2-25</t>
  </si>
  <si>
    <t xml:space="preserve">https://www.scopus.com/inward/record.uri?eid=2-s2.0-85013271300&amp;doi=10.1186%2f2192-1709-2-25&amp;partnerID=40&amp;md5=c4acf5b3e0fd90976cece2cbf23342de</t>
  </si>
  <si>
    <t xml:space="preserve">Basin characterization model; Basin models; Climate change; Downscaling; Water balance; Watershed hydrology</t>
  </si>
  <si>
    <t xml:space="preserve">Introduction: Resource managers need spatially explicit models of hydrologic response to changes in key climatic drivers across variable landscape conditions. We demonstrate the utility of a Basin Characterization Model for California (CA-BCM) to integrate high-resolution data on physical watershed characteristics with historical or projected climate data to predict watershed-specific hydrologic responses. Methods: The CA-BCM applies a monthly regional water-balance model to simulate hydrologic responses to climate at the spatial resolution of a 270-m grid. The model has been calibrated using a total of 159 relatively unimpaired watersheds for the California region. Results: As a result of calibration, predicted basin discharge closely matches measured data for validation watersheds. The CA-BCM recharge and runoff estimates, combined with estimates of snowpack and timing of snowmelt, provide a basis for assessing variations in water availability. Another important output variable, climatic water deficit, integrates the combined effects of temperature and rainfall on site-specific soil moisture, a factor that plants may respond to more directly than air temperature and precipitation alone. Model outputs are calculated for each grid cell, allowing results to be summarized for a variety of planning units including hillslopes, watersheds, ecoregions, or political boundaries. Conclusions: The ability to confidently calculate hydrologic outputs at fine spatial scales provides a new suite of hydrologic predictor variables that can be used for a variety of purposes, such as projections of changes in water availability, environmental demand, or distribution of plants and habitats. Here we present the framework of the CA-BCM model for the California hydrologic region, a test of model performance on 159 watersheds, summary results for the region for the 1981-2010 time period, and changes since the 1951-1980 time period. © 2013 Flint et al.</t>
  </si>
  <si>
    <t xml:space="preserve">2-s2.0-85013271300</t>
  </si>
  <si>
    <t xml:space="preserve">Complex adaptive systems approach to simulate the sustainability of water resources and urbanization</t>
  </si>
  <si>
    <t xml:space="preserve">Giacomoni M.H.; Kanta L.; Zechman E.M.</t>
  </si>
  <si>
    <t xml:space="preserve">Giacomoni, M.H. (35114687100); Kanta, L. (35098741000); Zechman, E.M. (6506331398)</t>
  </si>
  <si>
    <t xml:space="preserve">35114687100; 35098741000; 6506331398</t>
  </si>
  <si>
    <t xml:space="preserve">https://www.scopus.com/inward/record.uri?eid=2-s2.0-84883416249&amp;doi=10.1061%2f%28ASCE%29WR.1943-5452.0000302&amp;partnerID=40&amp;md5=5d3dacd9260350cfc28849ccbb6c9965</t>
  </si>
  <si>
    <t xml:space="preserve">Adaptive management; Complex adaptive systems; Multiscale modeling; Sociotechnical system; Urbanization; Water resources sustainability</t>
  </si>
  <si>
    <t xml:space="preserve">Urban water resources should be managed to meet conflicting demands for environmental health, economic prosperity, and social equity for present and future generations. While the sustainability of water resources can depend on dynamic interactions among natural, social, and infrastructure systems, typical water resource planning and management approaches are based on methodologies that ignore feedbacks and adaptations among these systems. This research develops and demonstrates a new complex adaptive systems approach to model the dynamic interactions among population growth, land-use change, the hydrologic cycle, residential water use, and interbasin transfers. Agent-based and cellular automaton models, representing consumers and policymakers who make land- and water-use decisions, are coupled with hydrologic models. The framework is applied for an illustrative case study to simulate urbanization and the water supply system over a long-term planning horizon. Results indicate that interactions among the decentralized decisions of individual residents can significantly influence system-wide sustainability. Adaptive management policies are included to restrict the water use and land use of consumers as the availability of water decreases. These strategies are simulated and assessed based on their abilities to increase the sustainability of the water supply system under the stresses of population growth, land-use change, and drought. © 2013 American Society of Civil Engineers.</t>
  </si>
  <si>
    <t xml:space="preserve">2-s2.0-84883416249</t>
  </si>
  <si>
    <t xml:space="preserve">Groundwater law in Iindia: Towards a framework ensuring equitable access and aquifer protection</t>
  </si>
  <si>
    <t xml:space="preserve">Journal of Environmental Law</t>
  </si>
  <si>
    <t xml:space="preserve">eqt031</t>
  </si>
  <si>
    <t xml:space="preserve">10.1093/jel/eqt031</t>
  </si>
  <si>
    <t xml:space="preserve">https://www.scopus.com/inward/record.uri?eid=2-s2.0-84898804927&amp;doi=10.1093%2fjel%2feqt031&amp;partnerID=40&amp;md5=ba0e217c95c59dcd717c65e5fd61ceea</t>
  </si>
  <si>
    <t xml:space="preserve">Aquifer protection; Decentralisation; Groundwater; Human right to water; India; Public trust; Subsidiarity; Water rights</t>
  </si>
  <si>
    <t xml:space="preserve">Groundwater law in India gives individual landowners overwhelming control over groundwater. This is inappropriate in a context where groundwater is now the main source of water for the realisation of the human right to water. This also fails to provide the basis for effective protection of groundwater at aquifer level. Increasing dependence on groundwater for all the main water uses has made the need for reforms of the legal framework increasingly acute. This article argues that groundwater law must be reconceived around a new set of principles that recognise the common nature of groundwater, its importance in realising the human right to water, the need for a governance framework starting at the local level and the need for a strong aquifer protection regime. The proposed new framework is then examined in the context of the Groundwater Model Bill, 2011 that reflects in large part this new framework. © The Author 2014. Published by Oxford University Press. All rights reserved.</t>
  </si>
  <si>
    <t xml:space="preserve">2-s2.0-84898804927</t>
  </si>
  <si>
    <t xml:space="preserve">Zeitoun D.G.</t>
  </si>
  <si>
    <t xml:space="preserve">Zeitoun, David G. (35569883300)</t>
  </si>
  <si>
    <t xml:space="preserve">Environmental Modeling and Assessment</t>
  </si>
  <si>
    <t xml:space="preserve">https://www.scopus.com/inward/record.uri?eid=2-s2.0-84868654213&amp;doi=10.1007%2fs10666-012-9323-5&amp;partnerID=40&amp;md5=dd3af037070bf4b7c30d181bec09ae76</t>
  </si>
  <si>
    <t xml:space="preserve">Combined surface-groundwater; Geohydrology modeling; Groundwater management models; Large-scale aquifer; MATLAB application; RBHE model</t>
  </si>
  <si>
    <t xml:space="preserve">Water resource system planners make decisions that guide water management policy. The fundamental tools for assessing management and infrastructure strategies are combined hydro-economic models of river basins (RBHE models). These models have improved the economic efficiency of water use in situations of competition for scarce water resources. In RBHE models, a groundwater model is coupled with surface water models of the various water resources. Today, the groundwater models used in an RBHE model can be of two types: cell models or numerical models. Cell models are easy to use, but they are too simple to realistically describe the geology and hydrology of the area under investigation. Numerical models, in contrast, are closer to the physical behavior of the aquifer. However, the vast quantity of data to be analyzed makes them impractical for many management scenarios. Moreover, the calibrations of these high-resolution models are generally difficult and sensitive to the variation of parameters, especially when boundary conditions are dynamic. This is the case when dynamic river data or dynamic surface lake data are present. In this work, a compartmental cell model is built on the hydrogeology of the aquifer. In this approach, the hydrogeology of the aquifer and the dynamic boundary conditions are treated with separate models. A general mathematical formulation is presented where the calibration stage, the validation stage, and the prediction stage are formulated as a series of sub-model calibrations and solved using a general least squares routine. With this approach, it becomes possible to treat both the water level and the pumping rate in each cell as variables to be predicted. In most of the models, the pumping rates are known and the goals of the computation are to estimate the groundwater level. However, when for political or technical reasons access to some of the wells is difficult, the pumping rates are only partially known. Then, both groundwater levels and pumping rates are variables to be predicted by the groundwater model. A computer program was developed using MATLAB, with a Visual Basic graphical user interface using COM technology to access the advanced mathematical libraries. The approach was implemented with a real case study of the Yarkon-Taninim aquifer in Israel. The results indicate that the method is more stable than the classical approach. © 2012 Springer Science+Business Media B.V.</t>
  </si>
  <si>
    <t xml:space="preserve">2-s2.0-84868654213</t>
  </si>
  <si>
    <t xml:space="preserve">Potential renewable energy resources of the Lerma Valley, Salta, Argentina for its strategic territorial planning</t>
  </si>
  <si>
    <t xml:space="preserve">Belmonte S.; Núñez V.; Viramonte J.G.; Franco J.</t>
  </si>
  <si>
    <t xml:space="preserve">Belmonte, S. (56508148200); Núñez, V. (26433716900); Viramonte, J.G. (6603581921); Franco, J. (56254269900)</t>
  </si>
  <si>
    <t xml:space="preserve">56508148200; 26433716900; 6603581921; 56254269900</t>
  </si>
  <si>
    <t xml:space="preserve">10.1016/j.rser.2008.09.014</t>
  </si>
  <si>
    <t xml:space="preserve">https://www.scopus.com/inward/record.uri?eid=2-s2.0-64549119177&amp;doi=10.1016%2fj.rser.2008.09.014&amp;partnerID=40&amp;md5=f4dfd79dd209dd9906e670e78762328f</t>
  </si>
  <si>
    <t xml:space="preserve">GIS; Potential energy resources; Renewable energy; Territorial planning</t>
  </si>
  <si>
    <t xml:space="preserve">Renewable energy sources are considered as strategic opportunities to improve the population's quality of life, to promote the development of more efficient and equitable economic systems, and to favor environmental sustainability in the territorial planning of Lerma Valley (Salta, Argentina). The mapping in raster format (each pixel having a reference value) of the potential renewable energy sources (solar, wind, biomass, hydraulic, mixed) is essential to define ideal locations for different types of renewable applications, and to plan suitable strategies for its implementation. It is necessary considering environmental diversity and site conditions (topographic, natural resource, infrastructure and service availability, social and economical) of the intervention area. Different methodologies are used for mapping of potential energy resources. Solar radiation is spatialized through the application of statistical regressions between altitude, latitude, precise incident solar radiation records, and radiation data estimated with the Geosol V.2.0.™ software. The Argentina Map program is used for the wind potential resource modeling. It requires as inputs: a Digital Elevation Model, a land use and cover map (to determine roughness), and measured and/or estimated wind speed and frequency data. The hydroelectric potential for microturbine applications is calculated from the topographic drop and the annual mean flow in cumulative models, through the application of the Idrisi Kilimanjaro™'s runoff tool; while the power densities are compared at the watershed. Biomass potential (at this exploratory stage), is interpreted from the available biomass type (land use and cover map), its energy application availability, and some quantitative indicators associated with the biomass types identified as priority. In conclusion, the renewable energy potential in Lerma Valley is very high and diverse, and its close connection with social-environmental conditions is basic for the creation of energy resource-related territorial plans. © 2008 Elsevier Ltd. All rights reserved.</t>
  </si>
  <si>
    <t xml:space="preserve">2-s2.0-64549119177</t>
  </si>
  <si>
    <t xml:space="preserve">Alfieri L.; Pappenberger F.; Wetterhall F.; Haiden T.; Richardson D.; Salamon P.</t>
  </si>
  <si>
    <t xml:space="preserve">Alfieri, Lorenzo (57220409827); Pappenberger, Florian (12242898700); Wetterhall, Fredrik (8527157900); Haiden, Thomas (56000366900); Richardson, David (7403444600); Salamon, Peter (57197924232)</t>
  </si>
  <si>
    <t xml:space="preserve">57220409827; 12242898700; 8527157900; 56000366900; 7403444600; 57197924232</t>
  </si>
  <si>
    <t xml:space="preserve">https://www.scopus.com/inward/record.uri?eid=2-s2.0-84902682200&amp;doi=10.1016%2fj.jhydrol.2014.06.035&amp;partnerID=40&amp;md5=881e268e0bb75ba00803601c18d046a8</t>
  </si>
  <si>
    <t xml:space="preserve">CRPS; Distributed hydrological modelling; Ensemble streamflow predictions; Flood early warning; Skill scores</t>
  </si>
  <si>
    <t xml:space="preserve">In operational hydrological forecasting systems, improvements are directly related to the continuous monitoring of the forecast performance. An efficient evaluation framework must be able to spot issues and limitations and provide feedback to the system developers. In regional systems, the expertise of analysts on duty is a major component of the daily evaluation. On the other hand, large scale systems need to be complemented with semi-automated tools to evaluate the quality of forecasts equitably in every part of their domain.This article presents the current status of the monitoring and evaluation framework of the European Flood Awareness System (EFAS). For each grid point of the European river network, 10-day ensemble streamflow predictions are evaluated against a reference simulation which uses observed meteorological fields as input to a calibrated hydrological model. Performance scores are displayed over different regions, forecast lead times, basin sizes, as well as in time, considering average scores for moving 12-month windows of forecasts. Skilful predictions are found in medium to large rivers over the whole 10-day range. On average, performance drops significantly in river basins with upstream area smaller than 300km2, partly due to underestimation of the runoff in mountain areas. Model limitations and recommendations to improve the evaluation framework are discussed in the final section. © 2014 The Authors.</t>
  </si>
  <si>
    <t xml:space="preserve">2-s2.0-84902682200</t>
  </si>
  <si>
    <t xml:space="preserve">Evaluating tradeoffs between environmental flow protections and agricultural water security</t>
  </si>
  <si>
    <t xml:space="preserve">Grantham T.E.; Mezzatesta M.; Newburn D.A.; Merenlender A.M.</t>
  </si>
  <si>
    <t xml:space="preserve">Grantham, T.E. (23994889100); Mezzatesta, M. (51665605400); Newburn, D.A. (9640205900); Merenlender, A.M. (6603029877)</t>
  </si>
  <si>
    <t xml:space="preserve">23994889100; 51665605400; 9640205900; 6603029877</t>
  </si>
  <si>
    <t xml:space="preserve">River Research and Applications</t>
  </si>
  <si>
    <t xml:space="preserve">https://www.scopus.com/inward/record.uri?eid=2-s2.0-84896711286&amp;doi=10.1002%2frra.2637&amp;partnerID=40&amp;md5=980906dd6dc34f2a4b33f26434b69840</t>
  </si>
  <si>
    <t xml:space="preserve">Hydrologic modelling; Passage flows; Salmon; Vineyards; Water management</t>
  </si>
  <si>
    <t xml:space="preserve">River basin managers responsible for water allocation decisions are increasingly required to evaluate tradeoffs between environmental flow protections and human water security. However, the basin-scale effects of environmental flow regulations on water users are not well understood, in part because analyses are complicated by the spatial and temporal variation in water availability, human demands, and ecosystem needs. Here, we examine alternative regional environmental flow policies and their effects on a distributed network of water users in a small (182km2) river basin in coastal California. We use a hydrologic model to simulate water diversion operations under three policy scenarios and quantify potential impacts to bypass flows for adult migrating salmon and agricultural water storage. The results indicate that there are inherent tradeoffs between environmental flows and agricultural water security, with the most restrictive environmental policy associated with the greatest impacts to water users. Surprisingly, the moderate environmental flow policy had larger impacts to bypass flows than the unregulated management scenario, suggesting that ecological benefits of the moderate policy are small relative to the adverse effects on agricultural water users. Conflicts between environmental and human water needs were greatest in upper catchments (&lt;2.5km2), where flow protections caused the greatest reduction in water storage. Although natural supplies were adequate for meeting water needs in most years regardless of policy restrictions, potential for conflict between environmental flow protections and water security was evident in dry years. Therefore, strategies are particularly needed for drought-year water management to ensure adequate environmental flows while reducing human water allocations in an equitable manner. © 2013 John Wiley &amp; Sons, Ltd.</t>
  </si>
  <si>
    <t xml:space="preserve">2-s2.0-84896711286</t>
  </si>
  <si>
    <t xml:space="preserve">Structuring properties of irrigation systems: Understanding relations between humans and hydraulics through modeling</t>
  </si>
  <si>
    <t xml:space="preserve">Ertsen M.W.</t>
  </si>
  <si>
    <t xml:space="preserve">Ertsen, Maurits Willem (13605340400)</t>
  </si>
  <si>
    <t xml:space="preserve">Water History</t>
  </si>
  <si>
    <t xml:space="preserve">10.1007/s12685-010-0023-2</t>
  </si>
  <si>
    <t xml:space="preserve">https://www.scopus.com/inward/record.uri?eid=2-s2.0-78650307288&amp;doi=10.1007%2fs12685-010-0023-2&amp;partnerID=40&amp;md5=2d6504717929eb4f07a07e2c9738580b</t>
  </si>
  <si>
    <t xml:space="preserve">Irrigation; Management; Modeling; Power; Spatiality</t>
  </si>
  <si>
    <t xml:space="preserve">Irrigation systems were clearly important in ancient times in supplying crops with water. This requires physical distribution facilities and socio-political arrangements to coordinate between actors. Resulting systems are highly diverse, and are being studied extensively within archeology and history. Whether initiated by a central authority or emerging from small-scale initiatives, irrigation systems are shaped through activities of individuals, households, and small groups into patterns and landscapes. This article discusses how hydraulic modeling techniques are powerful methodologies to study such irrigation development. Modeling daily interactions by agents and water fluxes will build better understanding of irrigation systems as anthropogenic landscapes. Three case studies will be used to illustrate this argument. A current irrigation system in Arequipa, Peru, shows that one can relate irrigation infrastructure and social action. A second case from Peru on a pre-Colombian irrigation system suggests that one can link irrigation system, water flows, and settlement. In the third case in the Jordan Valley, this possible link between irrigation and settlement is further studied. © 2010 The Author(s).</t>
  </si>
  <si>
    <t xml:space="preserve">2-s2.0-78650307288</t>
  </si>
  <si>
    <t xml:space="preserve">Variability, change and prediction of hydro-climatic elements in the Hai River basin, China</t>
  </si>
  <si>
    <t xml:space="preserve">Ding X.; Jia Y.; Jia J.; Zhou H.; Wang Y.</t>
  </si>
  <si>
    <t xml:space="preserve">Ding, Xiangyi (36835318200); Jia, Yangwen (13606751000); Jia, Jinsheng (8645039700); Zhou, Huaidong (23981843800); Wang, Yuchun (55734029700)</t>
  </si>
  <si>
    <t xml:space="preserve">36835318200; 13606751000; 8645039700; 23981843800; 55734029700</t>
  </si>
  <si>
    <t xml:space="preserve">https://www.scopus.com/inward/record.uri?eid=2-s2.0-81755182767&amp;partnerID=40&amp;md5=47eb295cf5cc8a203ee8ab9b123b734d</t>
  </si>
  <si>
    <t xml:space="preserve">Change; China; Hai River; Hydro-climatic elements; Prediction; Variability</t>
  </si>
  <si>
    <t xml:space="preserve">Many observational facts and studies have shown that the hydro-climatic conditions in the Hai River basin, which is the political and cultural centre of China, changed significantly over last half of the 20th century. This study attempts to evaluate the variability and change of hydro-climatic elements in the basin including precipitation, temperature, evapotranspiration and runoff, based on observations and a hydrological model, as well to predict the trends of these elements under a changing environment. Specifically, the temporal variations and sudden changes of precipitation, temperature, evapotranspiration and runoff during the last 50 years (1956-2005) in the basin are analysed using the moving-average method, linear regression method and Mann-Kendall method. For future conditions, the precipitation and temperature data are obtained from the average data set of 20 global climate models using the REA (reliability ensemble averaging) method, together with future land-use data based on national land-use planning documents, and evapotranspiration and runoff data obtained through hydrological model simulations. Thus, the prediction of the elements under a changing environment can be given. The results indicate that: (1) during 1956-2005, the temperature significantly increased and the estimated sudden change time was 1964, while the precipitation and evapotranspiration significantly decreased and the estimated sudden change time was 1961, the surface runoff also significantly decreased and the estimated sudden change time was 1963; (2) during 2021-2050, evapotranspiration will increase by 7.1%, surface runoff will decrease by 9.8% and the variation within a year may increase; runoff in flood seasons especially July and August may increase, but decrease in the remaining months. This study may provide decision support for integrated management and planning of water resources in the highly water-stressed basin. © 2011 IAHS Press.</t>
  </si>
  <si>
    <t xml:space="preserve">2-s2.0-81755182767</t>
  </si>
  <si>
    <t xml:space="preserve">Integrated and participative river basin management: A social sciences perspective; [Gestion intégrée et participative des ressources en eau: Une perspective de sciences sociales]</t>
  </si>
  <si>
    <t xml:space="preserve">Barraque B.</t>
  </si>
  <si>
    <t xml:space="preserve">Barraque, Bernard (6603166935)</t>
  </si>
  <si>
    <t xml:space="preserve">https://www.scopus.com/inward/record.uri?eid=2-s2.0-55849134095&amp;partnerID=40&amp;md5=5335451b70c9fbe0a288561d1f3591d2</t>
  </si>
  <si>
    <t xml:space="preserve">In this contribution, we would like to explain why a perfect hydrological model of a river basin is of no help for water management until the stakeholders are able to share a common vision of the river as a policy issue. In contrast to a rather dogmatic presentation of water as "blue gold", or a "global public good", in most legal systems in the world since antiquity, water was and is still considered as a thing for reasonable and equitable use at a regional or basin level, not as a thing to be owned privately or by States. Accordingly, institutional economists consider water resources as an impure public good: rivalry between users should lead to the development of users' boards, because enforcement of exclusion by governments' police is quasi-impossible, and thus water resources cannot become market goods. Indeed, water services are seriously different; they come in-between club goods and full public goods. Once stakeholder involvement is accepted as a necessity for efficient water management, scientists have to also accept that traditional pure modelling of the natural system was unconsciously providing tools for top-down planning, with no public participation. Both innovation sociologists and political scientists therefore propose to mix both knowledge building and democratic decision making processes, which were separated until the rise of the Nation-State and its involvement in the economy. Today, in developed countries, citizens refuse to have decisions imposed on them which are based on abstract knowledge that they do not understand and trust. Today, before anything else, the first task of those who want rivers to become a policy object is to build a dual representation system to include what is at stake in a given aquatic environment, and who are the stakeholders. It is within that structure that scientific analyses should be provided. We provide a few examples and conclude on the potential advantages of developing a place such as a "house of the river", where scientists, laypersons, professional fishermen and environmental NGOs can bring and share their visions and knowledge. Copyright © 2008 IAHS Press.</t>
  </si>
  <si>
    <t xml:space="preserve">2-s2.0-55849134095</t>
  </si>
  <si>
    <t xml:space="preserve">Hydrogeological conceptual model for Guarani Aquifer System: A tool for management; [Modelo hidrogeológico conceptual del Sistema Acuífero Guaraní (SAG): Una herramienta para la gestión]</t>
  </si>
  <si>
    <t xml:space="preserve">Gastmans D.; Veroslavsky G.; Kiang Chang H.; Caetano-Chang M.R.; Nogueira Pressinotti M.M.</t>
  </si>
  <si>
    <t xml:space="preserve">Gastmans, D. (35098430600); Veroslavsky, G. (6508229291); Kiang Chang, H. (57214345692); Caetano-Chang, M.R. (55328759000); Nogueira Pressinotti, M.M. (6507598109)</t>
  </si>
  <si>
    <t xml:space="preserve">35098430600; 6508229291; 57214345692; 55328759000; 6507598109</t>
  </si>
  <si>
    <t xml:space="preserve">Boletin Geologico y Minero</t>
  </si>
  <si>
    <t xml:space="preserve">https://www.scopus.com/inward/record.uri?eid=2-s2.0-84864689206&amp;partnerID=40&amp;md5=efe1b305c3d2cf5aae35e1051b13db86</t>
  </si>
  <si>
    <t xml:space="preserve">Aquifer; Groundwater; Guarani Aquifer System; Hydrodynamic; Hydrogeological conceptual model</t>
  </si>
  <si>
    <t xml:space="preserve">The Guarani aquifer system (GAS) extends beneath the territories of Argentina, Brazil, Paraguay and Uruguay and thus represents a typical example of a transboundary aquifer. The GAS is an important source of drinking water for the population living within its area. Because of differences in the legal norms concerning water resources in these four countries, an urgently required legal framework for the shared management of the groundwater is currently being drawn up. Within this context, the conceptual regional hydrogeological model should be used as an important tool to delineate shared actions, particularly in regions where the groundwater flow is transboundary. The GAS is considered to be a continuous aquifer made up of Mesozoic continental clastic sedimentary rocks that occur in the Parana and Chacoparanense sedimentary basins, and is bounded at its base by a Permo-Eotriassic regional unconformity and at the top by lower-Cretaceous basaltic lava. The groundwater flow shows a regional trend from N to S along the main axis of these basins. With regard to the major tectonic structures of these sedimentary basins, various main hydrodynamic domains can be distinguished, such as the Ponta Grossa arch and the Asuncion-Rio Grande dorsal. Regional recharge areas are primarily located in the eastern and northern outcrop areas, whilst the western end of the GAS, the Mato Grosso do Sul, contains zones of local recharge and regional discharge. Transboundary flow is observed in areas confined to the national borders of the four countries. Nevertheless, due to the groundwater residence times in the GAS special management actions are called for to prevent over-exploitation, particularly in the confined zones of the aquifer.</t>
  </si>
  <si>
    <t xml:space="preserve">2-s2.0-84864689206</t>
  </si>
  <si>
    <t xml:space="preserve">Regulatory requirements and tools for environmental assessment of hazardous wastes: Understanding tribal and stakeholder concerns using Department of Energy sites</t>
  </si>
  <si>
    <t xml:space="preserve">Burger J.; Powers C.; Gochfeld M.</t>
  </si>
  <si>
    <t xml:space="preserve">Burger, Joanna (35548782900); Powers, Charles (7103283980); Gochfeld, Michael (7102958338)</t>
  </si>
  <si>
    <t xml:space="preserve">35548782900; 7103283980; 7102958338</t>
  </si>
  <si>
    <t xml:space="preserve">10.1016/j.jenvman.2010.07.028</t>
  </si>
  <si>
    <t xml:space="preserve">https://www.scopus.com/inward/record.uri?eid=2-s2.0-77956871248&amp;doi=10.1016%2fj.jenvman.2010.07.028&amp;partnerID=40&amp;md5=db242d4638a963fff72c07d1ed482788</t>
  </si>
  <si>
    <t xml:space="preserve">Department of Energy sites; Environmental justice; Laws and regulations; Natural resources; Tribal nations</t>
  </si>
  <si>
    <t xml:space="preserve">Many US governmental and Tribal Nation agencies, as well as state and local entities, deal with hazardous wastes within regulatory frameworks that require specific environmental assessments. In this paper we use Department of Energy (DOE) sites as examples to examine the relationship between regulatory requirements and environmental assessments for hazardous waste sites and give special attention to how assessment tools differ. We consider federal laws associated with environmental protection include the National Environmental Policy Act (NEPA), the Resource Conservation and Recovery Act (RCRA), the Comprehensive Environmental Response Compensation and Liability Act (CERCLA), as well as regulations promulgated by the Nuclear Regulatory Commission, Tribal Nations and state agencies. These regulatory regimes require different types of environmental assessments and remedial investigations, dose assessments and contaminant pathways. The DOE case studies illustrate the following points: 1) there is often understandable confusion about what regulatory requirements apply to the site resources, and what environmental assessments are required by each, 2) the messages sent on site safety issued by different regulatory agencies are sometimes contradictory or confusing (e.g. Oak Ridge Reservation), 3) the regulatory frameworks being used to examine the same question can be different, leading to different conclusions (e.g. Brookhaven National Laboratory), 4) computer models used in support of groundwater models or risk assessments are not necessarily successful in convincing Native Americans and others that there is no possibility of risk from contaminants (e.g. Amchitka Island), 5) when given the opportunity to choose between relying on a screening risk assessments or waiting for a full site-specific analysis of contaminants in biota, the screening risk assessment option is rarely selected (e.g. Amchitka, Hanford Site), and finally, 6) there needs to be agreement on whether there has been adequate characterization to support the risk assessment (e.g. Hanford). The assessments need to be transparent and to accommodate different opinions about the relationship between characterizations and risk assessments. This paper illustrates how many of the problems at DOE sites, and potentially at other sites in the U.S. and elsewhere, derive from a lack of either understanding of, or consensus about, the regulatory process, including the timing and types of required characterizations and data in support of site characterizations and risk assessments. © 2010 Elsevier Ltd.</t>
  </si>
  <si>
    <t xml:space="preserve">2-s2.0-77956871248</t>
  </si>
  <si>
    <t xml:space="preserve">Davidson B.; Malano H.; Nawarathna B.; Maheshwari B.</t>
  </si>
  <si>
    <t xml:space="preserve">Davidson, Brian (7402965690); Malano, Hector (6603386419); Nawarathna, Bandara (50861838600); Maheshwari, Basant (7003385358)</t>
  </si>
  <si>
    <t xml:space="preserve">7402965690; 6603386419; 50861838600; 7003385358</t>
  </si>
  <si>
    <t xml:space="preserve">https://www.scopus.com/inward/record.uri?eid=2-s2.0-84882728074&amp;doi=10.1016%2fj.jhydrol.2013.06.052&amp;partnerID=40&amp;md5=06260cd506925107526fab2264420880</t>
  </si>
  <si>
    <t xml:space="preserve">Hydro-economic modelling; Political segregation; South Creek catchment; System Harmonisation; Water allocation</t>
  </si>
  <si>
    <t xml:space="preserve">In this paper an integrated model of the hydrological and economic impacts of deploying water within the political divisions in the South Creek catchment of the 'peri-urban' region of Western Sydney is presented. This model enables an assessment of the hydrological and economic merits of different water allocation-substitution strategies, both over the whole catchment and in each political region and jurisdiction within it, to be undertaken. Not only are the differences in the water allocated to each region and use revealed, but also the net present values associated with each use within each region. In addition, it is possible to determine measures of equity in water distribution using this approach. It was found that over a period from 2008 to 2031 the South Creek catchment in total would on average use approximately 50,600 ML of potable water a year, the vast majority of this is used in the two urban regions of Penrith and Blacktown. Agricultural water use was also greatest in these two regions. Over this period the allocation system was estimated to have a small net present value of approximately &amp;doller;A301. million and the Benefit-Cost ratio was estimated to be 1.06. The urban regions of Penrith and Blacktown and the rural region of Hawkesbury were estimated to have returned a net positive benefit of &amp;doller;A76. million, &amp;doller;A246. million and &amp;doller;A39. million (respectively), while water to Liverpool and Camden was delivered at a loss of &amp;doller;A7. million and &amp;doller;A52. million over the period assessed. It was found that across the catchment a fair degree of both physical and economic equity occurred between regions, with the exception of Liverpool, which was over endowed with water and paid a high cost for it. © 2013 Elsevier B.V.</t>
  </si>
  <si>
    <t xml:space="preserve">2-s2.0-84882728074</t>
  </si>
  <si>
    <t xml:space="preserve">Balancing groundwater conservation and rural livelihoods under water and climate uncertainties: An integrated hydro-economic modeling framework</t>
  </si>
  <si>
    <t xml:space="preserve">Varela-Ortega C.; Blanco-Gutiérrez I.; Swartz C.H.; Downing T.E.</t>
  </si>
  <si>
    <t xml:space="preserve">Varela-Ortega, Consuelo (6506192247); Blanco-Gutiérrez, Irene (36665776500); Swartz, Christopher H. (7102202644); Downing, Thomas E. (7004604307)</t>
  </si>
  <si>
    <t xml:space="preserve">6506192247; 36665776500; 7102202644; 7004604307</t>
  </si>
  <si>
    <t xml:space="preserve">10.1016/j.gloenvcha.2010.12.001</t>
  </si>
  <si>
    <t xml:space="preserve">https://www.scopus.com/inward/record.uri?eid=2-s2.0-79956279787&amp;doi=10.1016%2fj.gloenvcha.2010.12.001&amp;partnerID=40&amp;md5=e312b08090176bd3b263dd2b6c260b2e</t>
  </si>
  <si>
    <t xml:space="preserve">Agricultural policies; Climate uncertainty; Economic model; Hydrology model; Integrated modeling; Water policies</t>
  </si>
  <si>
    <t xml:space="preserve">In arid countries worldwide, social conflicts between irrigation-based human development and the conservation of aquatic ecosystems are widespread and attract many public debates. This research focuses on the analysis of water and agricultural policies aimed at conserving groundwater resources and maintaining rural livelihoods in a basin in Spain's central arid region. Intensive groundwater mining for irrigation has caused overexploitation of the basin's large aquifer, the degradation of reputed wetlands and has given rise to notable social conflicts over the years. With the aim of tackling the multifaceted socio-ecological interactions of complex water systems, the methodology used in this study consists in a novel integration into a common platform of an economic optimization model and a hydrology model WEAP (Water Evaluation And Planning system). This robust tool is used to analyze the spatial and temporal effects of different water and agricultural policies under different climate scenarios. It permits the prediction of different climate and policy outcomes across farm types (water stress impacts and adaptation), at basin's level (aquifer recovery), and along the policies' implementation horizon (short and long run). Results show that the region's current quota-based water policies may contribute to reduce water consumption in the farms but will not be able to recover the aquifer and will inflict income losses to the rural communities. This situation would worsen in case of drought. Economies of scale and technology are evidenced as larger farms with cropping diversification and those equipped with modern irrigation will better adapt to water stress conditions. However, the long-term sustainability of the aquifer and the maintenance of rural livelihoods will be attained only if additional policy measures are put in place such as the control of illegal abstractions and the establishing of a water bank. Within the policy domain, the research contributes to the new sustainable development strategy of the EU by concluding that, in water-scarce regions, effective integration of water and agricultural policies is essential for achieving the water protection objectives of the EU policies. Therefore, the design and enforcement of well-balanced region-specific polices is a major task faced by policy makers for achieving successful water management that will ensure nature protection and human development at tolerable social costs. From a methodological perspective, this research initiative contributes to better address hydrological questions as well as economic and social issues in complex water and human systems. Its integrated vision provides a valuable illustration to inform water policy and management decisions within contexts of water-related conflicts worldwide. © 2010 Elsevier Ltd.</t>
  </si>
  <si>
    <t xml:space="preserve">2-s2.0-79956279787</t>
  </si>
  <si>
    <t xml:space="preserve">A game theoretic approach for trading discharge permits in rivers</t>
  </si>
  <si>
    <t xml:space="preserve">Niksokhan M.H.; Kerachian R.; Karamouz M.</t>
  </si>
  <si>
    <t xml:space="preserve">Niksokhan, Mohammad Hossein (24399232900); Kerachian, Reza (55975065200); Karamouz, Mohammad (56243091200)</t>
  </si>
  <si>
    <t xml:space="preserve">24399232900; 55975065200; 56243091200</t>
  </si>
  <si>
    <t xml:space="preserve">10.2166/wst.2009.394</t>
  </si>
  <si>
    <t xml:space="preserve">https://www.scopus.com/inward/record.uri?eid=2-s2.0-69749116824&amp;doi=10.2166%2fwst.2009.394&amp;partnerID=40&amp;md5=b2bb7a8294e1a3fd781839487d6edb2f</t>
  </si>
  <si>
    <t xml:space="preserve">Cost reallocation; Game theory; NSGA-II; The young bargaining theory; Trading discharge permits</t>
  </si>
  <si>
    <t xml:space="preserve">In this paper, a new Cooperative Trading Discharge Permit (CTDP) methodology is designed for estimating equitable and efficient treatment cost allocation among dischargers in a river system considering their conflicting interests. The methodology consists of two main steps: (D initial treatment cost allocation and (2) equitable treatment cost reallocation. In the first step, a Pareto front among objectives is developed using a powerful and recently developed multiobjective genetic algorithm known as Nondominated Sorting Genetic Algorithm-II (NSGA-II). The objectives of the optimization model are considered to be the average treatment level of dischargers and a fuzzy risk of violating the water quality standards. The fuzzy risk is evaluated using the Monte Carlo analysis. The best non-dominated solution on the Pareto front, which provides the initial cost allocation to dischargers, is selected using the Young Bargaining Theory (YBT). In the second step, some cooperative game theoretic approaches are utilized to investigate how the maximum saving cost of participating dischargers in a coalition can be fairly allocated to them. The final treatment cost allocation provides the optimal trading discharge permit policies. The practical utility of the proposed methodology for river water quality management is illustrated through a realistic case study of the Zarjub river in the northern part of Iran. © IWA Publishing 2009.</t>
  </si>
  <si>
    <t xml:space="preserve">2-s2.0-69749116824</t>
  </si>
  <si>
    <t xml:space="preserve">Proceedings of SPIE-IS and T Electronic Imaging -The Engineering Reality of Virtual Reality 2009</t>
  </si>
  <si>
    <t xml:space="preserve">Proceedings of SPIE - The International Society for Optical Engineering</t>
  </si>
  <si>
    <t xml:space="preserve">https://www.scopus.com/inward/record.uri?eid=2-s2.0-69249208395&amp;partnerID=40&amp;md5=3eacb72b002dc8f73eac7968560444d7</t>
  </si>
  <si>
    <t xml:space="preserve">The proceedings contain 13 papers. The topics discussed include: model-based registration of multi-grid body for augmented reality; automatic human detecting and tracking using stereo vision technique; real-time geometric registration using feature landmark database for augmented reality applications; a strategic map for high-impact virtual experience design; becoming dragon: a mixed reality durational performance in second life; dots and dashes:art virtual reality, and the telegraph; re-entry: online virtual worlds as a heading space for veterans; DJ Sim: a virtual reality DJ simulation game; interactive exploration of coastal restoration modeling in virtual environments; forensic aerial photography: projected 3-D exhibits facilitating rapid environmental justice; and virtual hydrology observatory: an immersive visualization of hydrology modeling.</t>
  </si>
  <si>
    <t xml:space="preserve">2-s2.0-69249208395</t>
  </si>
  <si>
    <t xml:space="preserve">Lehmann A.; Giuliani G.; Mancosu E.; Abbaspour K.C.; Sözen S.; Gorgan D.; Beel A.; Ray N.</t>
  </si>
  <si>
    <t xml:space="preserve">Lehmann, A. (7202535857); Giuliani, G. (36571686000); Mancosu, E. (56072467600); Abbaspour, K.C. (6603958885); Sözen, S. (7003783383); Gorgan, D. (22834214500); Beel, A. (57209429566); Ray, N. (23029064500)</t>
  </si>
  <si>
    <t xml:space="preserve">7202535857; 36571686000; 56072467600; 6603958885; 7003783383; 22834214500; 57209429566; 23029064500</t>
  </si>
  <si>
    <t xml:space="preserve">https://www.scopus.com/inward/record.uri?eid=2-s2.0-84918820155&amp;doi=10.1016%2fj.envsci.2014.02.005&amp;partnerID=40&amp;md5=05e970edf15d0ddc11dcd96282df78d0</t>
  </si>
  <si>
    <t xml:space="preserve">Climate change; Data processing; Data sharing; Demographic scenarios; Hydrological modelling; Land cover change</t>
  </si>
  <si>
    <t xml:space="preserve">The environmental status of the Black Sea is obviously closely related to its catchment. Being a closed sea, this large water body drains an area of more than 2 millionkm2, encompassing 23 countries inhabited by more than 180 million people. The main environmental issues faced by the Black Sea catchment are the same as elsewhere in Europe. These problems are exacerbated by global changes with drastic changes predicted in temperature and precipitation by the end of the century, as well as land use and demographic changes. These environmental problems are taking place in a complex geopolitical situation. In this particular context, data sharing is essential to inform managers and policy-makers about the state of the environment, which will ultimately influence the state of the Black Sea itself. The enviroGRIDS project was set up in order to promote international data sharing initiatives such as the Global Earth Observation System of Systems and the European INSPIRE directive. The enviroGRIDS project was successful in reaching the following objectives: (a) performing a gap analysis on existing Earth observations systems in the region; (b) developing regional capacities at institutional, infrastructure and human resource levels; (c) creating regional scenarios to set the scene for plausible climatic, demographic and land use futures; (d) building the first hydrological model for the entire Black Sea catchment; (e) developing the Black Sea Catchment Observation System based on interoperability standards and Grid computing technologies; (f) showcasing data sharing in several case studies, addressing important environmental issues while building a network of people with improved capacity on data sharing principles. These relative successes should not, however, hide the difficulties in making the necessary Earth observation data available to scientists, decision makers and the public, as the mind-sets at all levels are changing slowly. Controlling the access to data is still perceived by many as a necessity to guarantee the power of the state on society and as a way to preserve its security. The need to develop national spatial data infrastructures (SDI) is very important to convince all ministries and data owner that publically funded data should be made publically available. The progress in the implementation of SDI seems more limited by political agendas than by technology. It is clear, however, that implementation of the INSPIRE directive in Europe is a prerequisite for the success of many other environmental policies (e.g. Water Framework Directive; Marine Strategy Framework Directive; Biodiversity strategy 2020). © 2014 Elsevier Ltd.</t>
  </si>
  <si>
    <t xml:space="preserve">2-s2.0-84918820155</t>
  </si>
  <si>
    <t xml:space="preserve">Engaged universals and community economies: The (human) right to water in Colombia</t>
  </si>
  <si>
    <t xml:space="preserve">Perera V.</t>
  </si>
  <si>
    <t xml:space="preserve">Perera, Verónica (56123717800)</t>
  </si>
  <si>
    <t xml:space="preserve">https://www.scopus.com/inward/record.uri?eid=2-s2.0-84920615770&amp;doi=10.1111%2fanti.12097&amp;partnerID=40&amp;md5=749dfc5558b639f6621df87c31362dd7</t>
  </si>
  <si>
    <t xml:space="preserve">Colombia; Economic communities; Human right to water; Water commons; Water justice</t>
  </si>
  <si>
    <t xml:space="preserve">While the United Nations' sanctioning of the human right to water was widely celebrated, many debate the adequacy and political potency of the rights discourse to frame water justice. Drawing on multi-sited, ethnographic-based fieldwork in Colombia in 2010 and 2011, and prioritizing activists' reflexivity, the paper explores how water activists in the 2007-2011 referendum campaign engaged the universal human right while making user-run community aqueducts more visible as place-based, not-for-profit, culturally attuned, and valid alternatives to the corporate model of water supply. This case study suggests that the human right to water cannot be separated from water commons, and that communal users and activists engage the universal under their own terms. It also suggests we think of these water models as "economic communities" in Gibson-Graham's sense: ethical spaces to make explicit our social relations with water, and to cultivate selves and practices that enact alternative socio-natural relations through water's circulations. Resumen: La sanción del derecho humano al agua en Naciones Unidas fue ampliamente celebrada. Sin embargo, distintos analistas han cuestionado la capacidad analítica y la potencia política del discurso de derechos humanos para luchar por la justicia hídrica. Este estudio de la campaña del referendo por el agua en Colombia, basado en técnicas etnográficas en 2010 y 2011, explora el modo en que activistas movilizaron el derecho humano universal para visibilizar los acueductos comunitarios como alternativas válidas al modelo corporativo neoliberal de provisión de agua. Estos acueductos son organizaciones culturales locales sin fines de lucro. Este caso sugiere que el derecho humano al agua no puede separarse de la política de los bienes comunes. También sugiere pensar estos modelos hídricos como "comunidades económicas" en el sentido de Gibson-Graham: espacios éticos donde explicitar nuestras relaciones sociales con el agua y donde cultivar relaciones socio-naturales alternativas a través de la circulación del agua. © 2014 Antipode Foundation Ltd.</t>
  </si>
  <si>
    <t xml:space="preserve">2-s2.0-84920615770</t>
  </si>
  <si>
    <t xml:space="preserve">A prototype framework for models of socio-hydrology: Identification of key feedback loops and parameterisation approach</t>
  </si>
  <si>
    <t xml:space="preserve">Elshafei Y.; Sivapalan M.; Tonts M.; Hipsey M.R.</t>
  </si>
  <si>
    <t xml:space="preserve">Elshafei, Y. (56205636300); Sivapalan, M. (56223343300); Tonts, M. (6602841653); Hipsey, M.R. (6505806236)</t>
  </si>
  <si>
    <t xml:space="preserve">56205636300; 56223343300; 6602841653; 6505806236</t>
  </si>
  <si>
    <t xml:space="preserve">10.5194/hess-18-2141-2014</t>
  </si>
  <si>
    <t xml:space="preserve">https://www.scopus.com/inward/record.uri?eid=2-s2.0-84902477808&amp;doi=10.5194%2fhess-18-2141-2014&amp;partnerID=40&amp;md5=c68b250274665d475b8cd44c67aea5ed</t>
  </si>
  <si>
    <t xml:space="preserve">It is increasingly acknowledged that, in order to sustainably manage global freshwater resources, it is critical that we better understand the nature of human-hydrology interactions at the broader catchment system scale. Yet to date, a generic conceptual framework for building models of catchment systems that include adequate representation of socioeconomic systems - and the dynamic feedbacks between human and natural systems - has remained elusive. In an attempt to work towards such a model, this paper outlines a generic framework for models of socio-hydrology applicable to agricultural catchments, made up of six key components that combine to form the coupled system dynamics: namely, catchment hydrology, population, economics, environment, socioeconomic sensitivity and collective response. The conceptual framework posits two novel constructs: (i) a composite socioeconomic driving variable, termed the Community Sensitivity state variable, which seeks to capture the perceived level of threat to a community's quality of life, and acts as a key link tying together one of the fundamental feedback loops of the coupled system, and (ii) a Behavioural Response variable as the observable feedback mechanism, which reflects land and water management decisions relevant to the hydrological context. The framework makes a further contribution through the introduction of three macro-scale parameters that enable it to normalise for differences in climate, socioeconomic and political gradients across study sites. In this way, the framework provides for both macro-scale contextual parameters, which allow for comparative studies to be undertaken, and catchment-specific conditions, by way of tailored "closure relationships", in order to ensure that site-specific and application-specific contexts of socio-hydrologic problems can be accommodated. To demonstrate how such a framework would be applied, two socio-hydrological case studies, taken from the Australian experience, are presented and the parameterisation approach that would be taken in each case is discussed. Preliminary findings in the case studies lend support to the conceptual theories outlined in the framework. It is envisioned that the application of this framework across study sites and gradients will aid in developing our understanding of the fundamental interactions and feedbacks in such complex human-hydrology systems, and allow hydrologists to improve social-ecological systems modelling through better representation of human feedbacks on hydrological processes. © Author(s) 2014.</t>
  </si>
  <si>
    <t xml:space="preserve">2-s2.0-84902477808</t>
  </si>
  <si>
    <t xml:space="preserve">Integrated reservoir-based canal irrigation model. I: Description</t>
  </si>
  <si>
    <t xml:space="preserve">Bhandra A.; Bandyopadhyay A.; Singh R.; Raghuwanshi N.S.</t>
  </si>
  <si>
    <t xml:space="preserve">Bhandra, A. (23979417900); Bandyopadhyay, A. (24178021700); Singh, R. (57211078556); Raghuwanshi, N.S. (6603867966)</t>
  </si>
  <si>
    <t xml:space="preserve">23979417900; 24178021700; 57211078556; 6603867966</t>
  </si>
  <si>
    <t xml:space="preserve">https://www.scopus.com/inward/record.uri?eid=2-s2.0-63049120434&amp;doi=10.1061%2f%28ASCE%290733-9437%282009%29135%3a2%28149%29&amp;partnerID=40&amp;md5=defe035b1f559b813840b7f7e9aae288</t>
  </si>
  <si>
    <t xml:space="preserve">The success of irrigation system operation and planning depends on the quantification of supply and demand and equitable distribution of supply to meet the demand if possible, or to minimize the gap between the supply and demand. Most of the irrigation literature mainly focuses on the demand and distribution aspects only. In addition, irrigation projects that receive water from a reservoir can be challenging to manage as annual fluctuations in runoff from the reservoir's catchment can have considerable impact on the irrigation management strategy. This study focuses on the development of an integrated reservoir-based canal irrigation model (IRCIM) that includes catchment hydrologic modeling, reservoir water balance, command hydrologic modeling, and a rotational canal irrigation management system. The front end of the IRCIM is developed in Visual Basic 6.0, whereas the back-end coding is done in C language. The graphical user interface is the most important feature of the model, as it provides a better interaction between the model and its user. The IRCIM has a modular structure that consists of three modules, viz., catchment module, reservoir module, and crop water demand module. The catchment module predicts daily runoff from the catchment that inflows to the reservoir. Depending on the data availability, this module is provided with the flexibility of choosing between the Soil Conservation Service's curve number method combined with the Muskingum routing technique, and an artificial neural network technique using the Levenberg-Marquardt algorithm. The reservoir module is based on conservation of mass approach, and results in daily reservoir storage. The crop water demand module is comprised of water-balance models for both paddy and field crops. The irrigation management system serves as the program flow controller for the model and runs the required module when needed. For postseason evaluation of the irrigation system, performance indicators such as adequacy, efficiency, equity, and dependability are used. In a companion paper, the model is applied for Kangsabati Irrigation Project, West Bengal, India. © 2009 ASCE.</t>
  </si>
  <si>
    <t xml:space="preserve">2-s2.0-63049120434</t>
  </si>
  <si>
    <t xml:space="preserve">Assessment of hydrological changes in the lower mekong basin from basin-wide development scenarios</t>
  </si>
  <si>
    <t xml:space="preserve">Piman T.; Lennaerts T.; Southalack P.</t>
  </si>
  <si>
    <t xml:space="preserve">Piman, T. (55330195700); Lennaerts, T. (55630299100); Southalack, P. (55630813300)</t>
  </si>
  <si>
    <t xml:space="preserve">55330195700; 55630299100; 55630813300</t>
  </si>
  <si>
    <t xml:space="preserve">10.1002/hyp.9764</t>
  </si>
  <si>
    <t xml:space="preserve">https://www.scopus.com/inward/record.uri?eid=2-s2.0-84880039301&amp;doi=10.1002%2fhyp.9764&amp;partnerID=40&amp;md5=4dfc486988f6b5856a63929a324adfbd</t>
  </si>
  <si>
    <t xml:space="preserve">Asia; Hydrologic and hydraulic models; Mekong Basin; Tonle Sap: Hydropower</t>
  </si>
  <si>
    <t xml:space="preserve">The Mekong is one of the world's great rivers. It has the greatest mean annual flow in the world for a river basin of comparable size. The flow regime, with very distinct wet and dry seasons, supports a rich biodiversity and the world's largest freshwater fishery. Given that at the present time the hydrological regime of the Mekong remains in its natural state, the accelerating pace of water resources development will induce hydrological change. The natural productivity of the system is therefore potentially jeopardized. This paper reports the findings of simulation studies of the potential hydrological impacts of water resource development scenarios over future planning horizons. In the Definite Future scenario (next 5years), the seasonal redistribution of water by on-going hydropower development will increase the dry season flow by 40-60% in the upper portion of the basin and by 20-30% in the Mekong Delta. The Foreseeable Future scenario (next 20years) and Long-Term Future scenario (next 50years) will result in relatively small changes to the flow regime as further increases in dry season reservoir releases will be offset by planned increases in irrigation and other consumptive water demands. All scenarios were predicted to reduce the average wet season flows by 4-14%, flow reversal to the Tonle Sap Lake by 7-16%, flooded areas by 5-8% and salinity intrusion areas in the Viet Nam Delta by 15-17%. Predicted changes in Definite Future scenario will be irreversible, necessitating improved coordination between the LMB countries and cooperation with China in order to manage the risks and maximize the regional benefits. The scenario assessments highlighted the areas where research is necessary to mitigate and manage impacts in order to ensure the reasonable and equitable use of the Mekong basin's water resources. © 2013 John Wiley &amp; Sons, Ltd.</t>
  </si>
  <si>
    <t xml:space="preserve">2-s2.0-84880039301</t>
  </si>
  <si>
    <t xml:space="preserve">South Florida's blueprint for the implementating an advanced recycled water treatment facility</t>
  </si>
  <si>
    <t xml:space="preserve">Chalmers R.B.; Ferguson J.; Llewelyn L.</t>
  </si>
  <si>
    <t xml:space="preserve">Chalmers, R. Bruce (55534020300); Ferguson, Jim (55533994300); Llewelyn, Layla (55533715000)</t>
  </si>
  <si>
    <t xml:space="preserve">55534020300; 55533994300; 55533715000</t>
  </si>
  <si>
    <t xml:space="preserve">American Water Works Association Annual Conference and Exposition 2011, ACE 2011</t>
  </si>
  <si>
    <t xml:space="preserve">https://www.scopus.com/inward/record.uri?eid=2-s2.0-84871636125&amp;partnerID=40&amp;md5=767cf7be07b79542c26a74738b5858d0</t>
  </si>
  <si>
    <t xml:space="preserve">As strange as it may sound for a region that receives in excess of 60 inches of rain per year, South Florida has a water shortage. The water shortage is not necessarily the result of a lack of water, but more that the demand for the water exceeds the availability. Competing interests pit environment demands to restore the Everglades against the increasing coastal population. As regulatory agencies strive to allocate the resources fairly, the local agencies are forced to search for new sources for potable water or limit development. For Miami-Dade County, this search has led the Miami-Dade Water and Sewer Department (MDWASD) to implement an indirect potable reuse project, the South District Water Reclamation Plant (SDWRP). This project was identified as a key component of MDWASD's 20-year water use permit (WUP), negotiated with the South Florida Water Management District (SFWMD). The permit limits extraction from the Biscayne aquifer unless an equal amount of water is recharged into the aquifer, reducing the amount of water that would be diverted from the Everglades. Implementing an advanced recycled water facility (AWTF) is a complex task that involves the efforts of many diverse organizations, including owners, regulators, designers, contractors, and the community who will eventually drink the water. This paper will highlight some of the major aspects of successfully taking a large AWTF from planning to operation, using the SDWRP as an example. The SDWRP shows that there must be a clear need for the project, whether regulatory, a shortage of water, sustainability, or another local concern. Support from regulators, the public, environmental organizations, and the owner are essential and must be ongoing. Any significant lapse in project support can halt progress on even the most needed projects. Each project milestone inherently brings the opportunity to derail the project. As evidenced by the SDWRP, each phase of the implementation must be successfully completed to keep the project moving towards physical construction: 1. Project Identification and Definition - The SDWRP was identified and selected as a key component of MDWASD's WUP. 2. Initial Investigations: Engineering investigations, including pilot testing and groundwater modeling, provide design criteria, qualify vendors, and confirm the SDWRP's sustainability over time to recharge the regional aquifer. 3. Preliminary and Final Design: The Basis of Design Report (BODR) outlines the state and local regulatory environment, establishes water quality requirements, and recommends a reliable treatment train, while the final design incorporates those criteria into a permittable and biddable set of contract documents. 4. Construction and Operation: The construction and operation of the plant allows the facility to become an integral part of MDWASD infrastructure. 5. Political and Public Support - The ongoing effort to build community, political, and public support progresses toward successful completion and support. A large project like the SDWRP takes years to implement. The SDWRP effort is currently at the end of the final design phase, but extending the project to the construction phase has encountered some of the regulatory, political, and funding difficulties that may delay or eventually cancel the project.</t>
  </si>
  <si>
    <t xml:space="preserve">2-s2.0-84871636125</t>
  </si>
  <si>
    <t xml:space="preserve">Impact of climate change and human interference on the hydrology of small basins in Kerala, India</t>
  </si>
  <si>
    <t xml:space="preserve">Nair S.</t>
  </si>
  <si>
    <t xml:space="preserve">Nair, Shadananan (58450582400)</t>
  </si>
  <si>
    <t xml:space="preserve">https://www.scopus.com/inward/record.uri?eid=2-s2.0-79551530326&amp;partnerID=40&amp;md5=6f0fb67ebc7bbaa0add207aed8eeaafe</t>
  </si>
  <si>
    <t xml:space="preserve">Climate change; Environmental degradation; Human impact; Kerala, India; Management; Policies; River basins; Sedimentation; Water availability</t>
  </si>
  <si>
    <t xml:space="preserve">The impact of environmental changes on the hydrology of small basins is a serious challenge to the safety of water, food and energy supplies in the state of Kerala, India. Human interference and climate changes have altered the hydrology of most of the basins here, with significant impacts on all facets of life. Conservation and management practices are inadequate and implementation of projects and policies often fail because of various social, economic and political problems. An assessment of the impact of climate change and human interference on the small basins of Kerala has been carried out. Changes in water availability under a predicted change in climate have been estimated using the modified hydrological model. Sediment transport in selected basins has been analysed. A review has been made of both the existing programmes and projects for the protection and management of basins, as well as of current policies and adaptation strategies. Copyright © 2010 IAHS Press.</t>
  </si>
  <si>
    <t xml:space="preserve">2-s2.0-79551530326</t>
  </si>
  <si>
    <t xml:space="preserve">A blueprint for advancing hydrologic predictability in developing countries: A case study for the Nile river basin</t>
  </si>
  <si>
    <t xml:space="preserve">Gebremichael M.</t>
  </si>
  <si>
    <t xml:space="preserve">Gebremichael, M. (6507355875)</t>
  </si>
  <si>
    <t xml:space="preserve">Proceedings of World Environmental and Water Resources Congress 2009 - World Environmental and Water Resources Congress 2009: Great Rivers</t>
  </si>
  <si>
    <t xml:space="preserve">10.1061/41036(342)379</t>
  </si>
  <si>
    <t xml:space="preserve">https://www.scopus.com/inward/record.uri?eid=2-s2.0-70350139518&amp;doi=10.1061%2f41036%28342%29379&amp;partnerID=40&amp;md5=b7f6cab2a733f87f0f8ba7c617e0da68</t>
  </si>
  <si>
    <t xml:space="preserve">Lack of reliable hydrologic monitoring and prediction tool in the Nile River basin is hindering the planning and management of water resources in the region. This paper presents the broad outlines of an emerging approach for improving hydrologic monitoring and predictability in the Nile basin. The new approach embraces the space-time heterogeneities of hydrologic processes, and the integrative observations-modeling uncertainty in characterizing those processes. Instead of relying solely on sparse ground-based measurements, it will take advantage of recent developments in satellite remote sensing technology to observe space-time patterns of hydrologic variables. It will acknowledge the various observational and modeling error sources, and quantify the residual errors. Instead of using hydrologic models that have not been proven to work in the Nile basin, it will seek to identify the level of complexity needed maximize the performance of models driven by satellite datasets for the Nile basin. The defining feature of the new approach will be a sharp focus on the use of satellite data, hydro-meteorological models of appropriate complexity, establishment of a ground validation site and implementation of field campaigns for error characterization. This new focus will advance hydrologic monitoring and predictability in the Nile basin, and improve the accuracy of water balance components that would feed directly into the making of more-efficient, more-equitable and better-informed water management and planning decisions. © 2009 ASCE.</t>
  </si>
  <si>
    <t xml:space="preserve">2-s2.0-70350139518</t>
  </si>
  <si>
    <t xml:space="preserve">A new approach for water planning, management and conflict resolutions in Lebanese transboundary basins: Hydrologic modeling for climate variation and water policy development</t>
  </si>
  <si>
    <t xml:space="preserve">Comair G.F.</t>
  </si>
  <si>
    <t xml:space="preserve">Comair, Georges Fadi (23110417900)</t>
  </si>
  <si>
    <t xml:space="preserve">Technical (Online) Report - University of Texas at Austin, Center for Research in Water Resources</t>
  </si>
  <si>
    <t xml:space="preserve">https://www.scopus.com/inward/record.uri?eid=2-s2.0-84879298770&amp;partnerID=40&amp;md5=c5758b34427692f0731aedfec036dd7e</t>
  </si>
  <si>
    <t xml:space="preserve">The Hasbani and Orontes Rivers are two main transboundary rivers of Lebanon. These waters are a critical resource for the future water security of the co-riparians. This dissertation analyses results of a water resources planning and hydrologic model under a new participatory framework by studying hydro-political aspects and the vulnerability of water resources in the Hasbani basin of Lebanon and the city of Amman under a changing climate pattern and growing water demands. Water policies suggested by the stakeholders were analyzed and the most sustainable solution was presented to the water resources authorities in the basins. Moreover, because of the political situation in the region, field data such as rainfall and evapotranspiration are very difficult to obtain making the use of remote sensing and Geographic Information System very useful to present a complete description of the hydrology of the watersheds and study water availability in the Orontes and Jordan River Basins. The approach used in this research integrates recently compiled data derived from satellite imagery (evapotranspiration, rainfall, and digital elevation model) into a transboundary geospatial database and hydrologic model to measure the contribution of each riparian country to the total available water in the basin. Finally, a mathematical method called the Orontes water allocation optimization method is used based on the nine factors of the UN Convention on the Law of Non-navigational Use of International Water Courses to allocate water equitably between the co-riparians. The optimization results show that Turkey and Lebanon could benefit from additional water if new negotiations are initiated. Once a multilateral agreement occurs, the findings of this research would provide a useful guide to the co-riparians for policy formulation, decision making and dispute resolution. Cooperation between the riparian countries may be improved by building a GIS database that provides access to accurate data for hydrological analysis, facilitate and standardize data sharing to evaluate future policy alternatives.</t>
  </si>
  <si>
    <t xml:space="preserve">2-s2.0-84879298770</t>
  </si>
  <si>
    <t xml:space="preserve">Study on the preservation of zostera marina beds behind detached breakwater</t>
  </si>
  <si>
    <t xml:space="preserve">Komatsu H.; Ueda T.; Fujiwara M.; Kakegawa H.; Suenaga Y.</t>
  </si>
  <si>
    <t xml:space="preserve">Komatsu, H. (52063513800); Ueda, T. (57208924371); Fujiwara, M. (7402470068); Kakegawa, H. (7003788693); Suenaga, Y. (7006724372)</t>
  </si>
  <si>
    <t xml:space="preserve">52063513800; 57208924371; 7402470068; 7003788693; 7006724372</t>
  </si>
  <si>
    <t xml:space="preserve">34th IAHR Congress 2011 - Balance and Uncertainty: Water in a Changing World, Incorporating the 33rd Hydrology and Water Resources Symposium and the 10th Conference on Hydraulics in Water Engineering</t>
  </si>
  <si>
    <t xml:space="preserve">https://www.scopus.com/inward/record.uri?eid=2-s2.0-85066140491&amp;partnerID=40&amp;md5=c8d0a257dba81665e5085d9d176a47f8</t>
  </si>
  <si>
    <t xml:space="preserve">Detached breakwater; Three-dimensional hydrodynamical models; Tidal current; Zostera bed; Zostera marina</t>
  </si>
  <si>
    <t xml:space="preserve">Recently, fishery products have been decreased due to disappearance of Zostera beds and aggravation of water quality. The Zostera marina in Seagrass, is especially important for marine resources as spawning and nursery grounds. In Japan, although a number of Zostera beds developments have been conducted as political projects. There are few appropriate methods to enroot Zostera beds. Therefore, it is necessary to specify the preserving condition of Zostera beds. In Tsuda bay located at eastern part of the Seto Inland Sea, planted Zostera beds have been preserved behind the detached breakwater for over ten years. In this study, we evaluate the transfer mechanism of Zostera seeds from the Zostera beds by applying conditions such as sinking velocity of seeds and tidal current around the detached breakwater into three-dimensional hydrodynamical models. As a result, we examined the appropriate area and new construction method of detached breakwaters for preservation of Zostera beds. © 34th IAHR Congress 2011. All rights reserved.</t>
  </si>
  <si>
    <t xml:space="preserve">2-s2.0-85066140491</t>
  </si>
  <si>
    <t xml:space="preserve">Hydrological models and applications for managing water resources in Osun River Basin Nigeria</t>
  </si>
  <si>
    <t xml:space="preserve">Alatise M.O.; Adeboye B.O.</t>
  </si>
  <si>
    <t xml:space="preserve">Alatise, M.O. (21741831700); Adeboye, B.O. (55542262200)</t>
  </si>
  <si>
    <t xml:space="preserve">21741831700; 55542262200</t>
  </si>
  <si>
    <t xml:space="preserve">American Society of Agricultural and Biological Engineers Annual International Meeting 2012, ASABE 2012</t>
  </si>
  <si>
    <t xml:space="preserve">https://www.scopus.com/inward/record.uri?eid=2-s2.0-84871766374&amp;partnerID=40&amp;md5=ca5cfa324dda7a3abc6ccc7a7a4582ef</t>
  </si>
  <si>
    <t xml:space="preserve">Annual stream flow discharges; Economic development; Osun basin; Plotting positions; Reservoir capacities; Statistical methods</t>
  </si>
  <si>
    <t xml:space="preserve">Water resources planning are of importance in economic and social development of any country. The quality and accessibility determine the level of public health, food production, energy and other important aspects of life. In order to meet the demand for the desired quantity and quality of water at a particular location, the engineers together with economists, political scientists, lawyers, planners and conservationists must come together and prepare framework for implementation. Thus the focus of this study was the assessment and evaluation of the untapped water resources of this basin in order to create government's attention of the invaluable resources. The urges or incentives for increase control of any water resources often follow a major disaster such as flood, drought, poor water quality conditions and water borne disease epidemic. Total annual discharges and their gauge heights spanning 18years (1982-1999) were obtained from an established water agency, Ogun Osun River Basin and Rural Development Authority, Abeokuta, Ogun State, Nigeria. Three statistical methods which include the Normal, Log Normal and Log Pearson Type III distributions were fitted to the annual discharges and flood frequencies were determined using seven plotting positions namely Hazen, Weibull, Blom, Cunnane, California, Gringorton and Chedodayev. The time series of the hydrograph of the observed and predicted annual maximu discharges spanning the 18year duration for each model and plotting positions were determined. Also the monthly reservoir and spillway capacities for each were estimated. Results show that the Log Pearson Type III for Weibull and California plotting positions gave a good match between the observed and predicted discharges for the distributions of Osun River Basin respectively. The estimated reservoir capacity for the basin was 22,000m3 which indicates that there are abundant water resources in the basin that can be harnessed for economic development.</t>
  </si>
  <si>
    <t xml:space="preserve">2-s2.0-84871766374</t>
  </si>
  <si>
    <t xml:space="preserve">Evolution of Polish hydrogeology</t>
  </si>
  <si>
    <t xml:space="preserve">Kozerski B.; Paczyński B.; Sadurski A.; Skrzypczyk L.</t>
  </si>
  <si>
    <t xml:space="preserve">Kozerski, Bohdan (6507129027); Paczyński, Bronisław (7006739106); Sadurski, Andrzej (56617160900); Skrzypczyk, Lesław (11839976300)</t>
  </si>
  <si>
    <t xml:space="preserve">6507129027; 7006739106; 56617160900; 11839976300</t>
  </si>
  <si>
    <t xml:space="preserve">Przeglad Geologiczny</t>
  </si>
  <si>
    <t xml:space="preserve">9 PART 1</t>
  </si>
  <si>
    <t xml:space="preserve">https://www.scopus.com/inward/record.uri?eid=2-s2.0-77958003714&amp;partnerID=40&amp;md5=4ffbf94bde4ef14f504e2c072df6df89</t>
  </si>
  <si>
    <t xml:space="preserve">Groundwater; History of hydrogeology; Polish hydrogeology</t>
  </si>
  <si>
    <t xml:space="preserve">In Poland, hydrogeology as a separate scientific discipline came into being at the end of the 19th century. The first geologists were interested in springs, saline, mineralised waters of therapeutic use and dewatering of mines. Until World War I, in the early stages of hydrogeological developments, a different attitude towards groundwater problems was clearly notable in all three annexed Polish territories. The next stage of the development of Polish hydrogeology is dated to the years 1918-1939. In those times, the major focus of hydrogeological investigations was on building structures to extract artesian groundwater; mineral groundwater in the Polish spas; building municipal water intakes; and on Quaternary aquifers, widespread in Poland. Early hydrogeological handbooks were published at those times. The contemporary stage of Polish hydrogeology started in 1945, after World War II. In the early 1950s, the Department of Hydrogeology and Engineering Geology was established at the Central Board of Geology (CUG in Polish), which belonged to the Polish government as a separate ministry up to 1970. Hydrogeological companies with technology and development sections were founded in big cities. Nowadays, academic centres exist in Warsaw, Cracow, Wroclaw, Gdansk, Sosnowiec, Poznań, Kielce and Toruń. About 1400 persons with academic diplomas, 160 doctors and 22 professors of hydrogeology are active at present in the field of hydrogeology. The principal fields of Polish hydrogeology comprise the following: mine dewatering, recognition of groundwater resources and their protection, construction and exploitation of water intakes, hydrogeological cartography, mineral and thermal water resources, regional hydrogeology for physical planning, groundwater modelling and groundwater pollution, migration of pollutants and forecasting of groundwater changes. Up to the late eighties, political censorship was the main difficulty for the development of Polish hydrogeology, especially in publications related to sensitive information of groundwater occurrence and resources.</t>
  </si>
  <si>
    <t xml:space="preserve">2-s2.0-77958003714</t>
  </si>
  <si>
    <t xml:space="preserve">Groundwater governance: A tale of three participatory models in Andhra Pradesh, India</t>
  </si>
  <si>
    <t xml:space="preserve">Ratna Reddy V.; Srinivasa Reddy M.; Rout S.K.</t>
  </si>
  <si>
    <t xml:space="preserve">Ratna Reddy, V. (7403321079); Srinivasa Reddy, M. (57211764985); Rout, Sanjit Kumar (56039446000)</t>
  </si>
  <si>
    <t xml:space="preserve">7403321079; 57211764985; 56039446000</t>
  </si>
  <si>
    <t xml:space="preserve">https://www.scopus.com/inward/record.uri?eid=2-s2.0-84902339100&amp;partnerID=40&amp;md5=bd588e9d9487bf333cf351b00a7ce76b</t>
  </si>
  <si>
    <t xml:space="preserve">Governance; Groundwater; India; Participatory management; Social regulation</t>
  </si>
  <si>
    <t xml:space="preserve">This paper explores the possible options for community based groundwater management in India. The main focus of the study is to understand the functioning and efficiency of groundwater management institutions by comparing and contrasting three participatory groundwater models in Andhra Pradesh. The paper assesses the operational modalities and the impact of these institutions on access, equity and sustainability of groundwater use using the qualitative and quantitative information from three sample villages representing the institutional models. Social regulation approach is observed to work better for sustainable groundwater management when compared to the knowledge-intensive approach, as the latter is not designed to address equity. Water use and sharing through regulation has benefits like increased area under protective irrigation. In the absence of any regulations, formal or informal, and in the given policy environment, the farmers do not have any incentive to follow good practices. Thus, encouraging water sharing between well owners and others would contribute to achieving the twin objectives of conservation and improved access with equity. However, community-based groundwater management is neither simple nor easily forthcoming. It requires a lot of effort, working through complex rural dynamics at various levels, since appropriate policies to support or encourage such initiatives are not in place. It is argued that there is need for developing an integrated model drawing from these three models in order to make it more generic and applicable globally. Such a model should integrate scientific, socioeconomic and policy aspects that suit the local conditions.</t>
  </si>
  <si>
    <t xml:space="preserve">2-s2.0-84902339100</t>
  </si>
  <si>
    <t xml:space="preserve">Managing the competing water demands from off-stream and in-stream users - A conceptual framework</t>
  </si>
  <si>
    <t xml:space="preserve">Mullick Md.R.A.; Babel M.S.; Perret S.R.</t>
  </si>
  <si>
    <t xml:space="preserve">Mullick, Md. Reaz A. (36835292700); Babel, Mukand S. (6701728587); Perret, Sylvain R. (7003699115)</t>
  </si>
  <si>
    <t xml:space="preserve">36835292700; 6701728587; 7003699115</t>
  </si>
  <si>
    <t xml:space="preserve">https://www.scopus.com/inward/record.uri?eid=2-s2.0-78751664084&amp;partnerID=40&amp;md5=a607e8aa889aa8a9cd391408bcb8d0c2</t>
  </si>
  <si>
    <t xml:space="preserve">Environmental flow; In-stream use; Marginal benefit; Off-stream use; Optimal allocation</t>
  </si>
  <si>
    <t xml:space="preserve">Satisfying the demands of freshwater for growing population, industrialization and urbanization appears to be an enormous challenge to continuing to run the economic wheel without underrnining the ecosystem needs. Environmental water allocation is widely acknowledged; however, it is implemented in few countries mainly in developed regions, even though dependency on flow is more pronounced in developing countries. Environmental water requirements are often ignored in traditional water allocation decision-making in these countries. Available environmental flow assessment methodologies focus more on conservation and restoration of the aquatic ecosystems, rather than taking the economic value of water into consideration. However, it is observed that economic aspects play a critical role in the implementation of environmental flow. A conceptual model for water allocation based on marginal benefits from sectoral water-use is proposed in this study to ensure environmental water allocation. An economic-hydrological model is conceptualized in which the economic return from all water uses is to be correlated with river discharge. The derived marginal benefit functions are targeted for both off-stream and direct in-stream uses through analysis of the economic return from off-stream extractions and the variation of in-stream use benefit in terms of flow level fluctuation. Two marginal benefit functions are proposed for the optimization analysis by maximizing consumer surplus and minimizing demand deficit. Such analyses will explore the extent of trade-offs associated with establishing environmental water allocation and subsequently will help in achieving environmental and economic sustainability by having equity between all users. Copyright © 2009 IAHS Press.</t>
  </si>
  <si>
    <t xml:space="preserve">2-s2.0-78751664084</t>
  </si>
  <si>
    <t xml:space="preserve">Connor L.; Higginbotham N.; Freeman S.; Albrecht G.</t>
  </si>
  <si>
    <t xml:space="preserve">Connor, Linda (7006173358); Higginbotham, Nick (7003925385); Freeman, Sonia (7202138478); Albrecht, Glenn (7102097194)</t>
  </si>
  <si>
    <t xml:space="preserve">7006173358; 7003925385; 7202138478; 7102097194</t>
  </si>
  <si>
    <t xml:space="preserve">https://www.scopus.com/inward/record.uri?eid=2-s2.0-45149107935&amp;doi=10.1002%2fj.1834-4461.2008.tb00029.x&amp;partnerID=40&amp;md5=55ef531fe2f5cd8f5546d32c3e47e2a9</t>
  </si>
  <si>
    <t xml:space="preserve">Discourse; Environment; Hunter Valley; Mining; Water</t>
  </si>
  <si>
    <t xml:space="preserve">2-s2.0-45149107935</t>
  </si>
  <si>
    <t xml:space="preserve">Integrated modelling of a new dam: A case study from the “HELP” Mesta/Nestos River</t>
  </si>
  <si>
    <t xml:space="preserve">Skoulikaris C.; Ganoulis J.; Monget J.M.</t>
  </si>
  <si>
    <t xml:space="preserve">Skoulikaris, Ch (50861776700); Ganoulis, J. (7003289685); Monget, J.M. (57225257185)</t>
  </si>
  <si>
    <t xml:space="preserve">50861776700; 7003289685; 57225257185</t>
  </si>
  <si>
    <t xml:space="preserve">18th World IMACS Congress and MODSIM 2009 - International Congress on Modelling and Simulation: Interfacing Modelling and Simulation with Mathematical and Computational Sciences, Proceedings</t>
  </si>
  <si>
    <t xml:space="preserve">https://www.scopus.com/inward/record.uri?eid=2-s2.0-85086259833&amp;partnerID=40&amp;md5=019ca39ef586f8da3239836744ad4548</t>
  </si>
  <si>
    <t xml:space="preserve">Climate change; Dam project; Environmental and social costs; Hydrological modelling; Integrated Water Resources Management (IWRM); Mesta/Nestos River</t>
  </si>
  <si>
    <t xml:space="preserve">New important dam projects and multipurpose water reservoirs are important parts of water resources management at the river basin scale in order to satisfy water needs in different sectors, such as hydroelectricity, water supply and agriculture. In an era of open market economy, investments for new dam projects are no longer covered by state budgets; so they need to attract private investment and thus should be able to demonstrate economic reliability and beneficial returns during their lifetime (usually 50 years). Apart from economic considerations, water managers should also apply the main principles of integrated water resources management at the river catchment scale, which are included in new regulations for environmental protection, public participation and social equity. For example, the European Union Water Framework Directive (EU-WFD) stipulates that water resources management should combine economic issues together with technical reliability in order to meet environmental and social objectives. In this paper, an integrated model for a new dam project which allows these objectives to be met is described. The model was applied in the case of the “Temenos” dam located in the Greek part of the transboundary river Mesta/Nestos. The basin covers 6,218 km2 and is almost equally divided between Bulgaria and Greece. It flows from the North, where the headwaters are located in the Rila and Pirin mountains of Bulgaria, to the South East, where the river ends in a delta situated on the coast of the Aegean sea in Northern Greece. Currently, two hydroelectric power plants are located in the mountainous part of the Nestos basin in Greece: the Thissavros plant, with a reservoir capacity of 565 millions m3, and further downstream the Platanovryssi dam, with a reservoir capacity of 11 millions m3. Both dams were designed to operate in pump-storage mode for electricity generation. The future Temenos project is planned to be financed exclusively by private funds. Situated downstream of the other two dams, it is designed for electricity production, irrigation regulation and should contribute to increasing the total amount of power produced by the existing complex. The integrated model of the Temenos project is based (1) on the MODSUR distributed hydrological model, (2) the HEC-ResSim tool for reservoir simulation, (3) the CLM regional climate model from the Max Planck Institute for Meteorology, Germany, and (4) the use of a special purpose economic tool based on the NPV (Net Present Value) rule. Different climate scenarios were generated and used for testing the viability of the Temenos project, together with transboundary assumptions based on the execution of the flow treaty between Bulgaria and Greece on the sharing of the Mesta-Nestos waters. The economic rule has been extended to include the merging of economic elements (energy and water selling prices) with social benefits (compensation to farmers in case of lack of water) and the value of the environment (costs for restoration of good water status in case of failure to preserve a minimum environmental flow). It is argued that this integrated approach offers water managers and stakeholders a useful evaluation of the sustainability of water projects. © MODSIM 2009.All rights reserved.</t>
  </si>
  <si>
    <t xml:space="preserve">2-s2.0-85086259833</t>
  </si>
  <si>
    <t xml:space="preserve">An initial assessment of radar data assimilation on warm season rainfall forecasts for use in hydrologic models</t>
  </si>
  <si>
    <t xml:space="preserve">Moser B.A.; Gallus W.A., Jr.; Mantilla R.</t>
  </si>
  <si>
    <t xml:space="preserve">Moser, Ben A. (57040673300); Gallus, William A. (7004250903); Mantilla, Ricardo (16230615500)</t>
  </si>
  <si>
    <t xml:space="preserve">57040673300; 7004250903; 16230615500</t>
  </si>
  <si>
    <t xml:space="preserve">Weather and Forecasting</t>
  </si>
  <si>
    <t xml:space="preserve">https://www.scopus.com/inward/record.uri?eid=2-s2.0-84953396616&amp;doi=10.1175%2fWAF-D-14-00125.1&amp;partnerID=40&amp;md5=19bccbc5cc4d34dc885512b172579e9d</t>
  </si>
  <si>
    <t xml:space="preserve">The effect of introducing radar data assimilation into the WRF Model to improve high-resolution rainfallforecasts that are used for flash flood forecasting is analyzed. The authors selected 12 heavy rainfall events andperformed twoWRF24-h simulations that produced quantitative precipitation forecasts (QPFs) for each, oneusing the standard configuration in forecast mode (QPF-Cold) and one using radar data assimilated at initialization(QPF-Hot). Simulation outputs are compared with NWS stage IV QPEs for storm placement, areaover threshold coverage, and equitable threat scores. The two QPF products and stage IV data are used toforce the distributed hydrological model CUENCAS for the same 800 km 3 800 km domain centered overIowa (and to calculate peak flows across the river network). The hydrological model responses to the threeproducts are compared in terms of spatial location and flood intensity. In general, QPF-Hot outperformedQPF-Cold in replicating stage IV QPE statistics. However, QPF-Hot was too wet in the first 2 h of the event,and storms created by the radar-assimilation techniques dissipated quickly, with rainfall forecasts resemblingQPF-Cold after 12 h. Flash flooding predicted by CUENCAS using QPF-Hot was more consistent with stageIV in terms of placement and intensity; however, results were not consistent for all events evaluated. The mostencouraging result is that expected flash flooding was indeed predicted in all 12 cases using QPF-Hot and notQPF-Cold even though placement and intensity were not a perfect match. The initial results of this studyindicate that radar assimilation improves WRF's ability to capture the character of storms, promising moreaccurate guidance for flash flood warnings. © 2015 American Meteorological Society.</t>
  </si>
  <si>
    <t xml:space="preserve">2-s2.0-84953396616</t>
  </si>
  <si>
    <t xml:space="preserve">Regional water security in the hindu kush himalayan region: Role of geospatial science and tools</t>
  </si>
  <si>
    <t xml:space="preserve">Wahid S.M.; Shrestha A.B.; Murthy M.S.R.; Matin M.; Zhang J.; Siddiqui O.</t>
  </si>
  <si>
    <t xml:space="preserve">Wahid, Shahriar M. (15754762900); Shrestha, Arun B. (7003751915); Murthy, M.S.R. (8663667000); Matin, Mir (35576373500); Zhang, Jianqiang (35212366900); Siddiqui, Omaid (56448510900)</t>
  </si>
  <si>
    <t xml:space="preserve">15754762900; 7003751915; 8663667000; 35576373500; 35212366900; 56448510900</t>
  </si>
  <si>
    <t xml:space="preserve">XL-8</t>
  </si>
  <si>
    <t xml:space="preserve">10.5194/isprsarchives-XL-8-1331-2014</t>
  </si>
  <si>
    <t xml:space="preserve">https://www.scopus.com/inward/record.uri?eid=2-s2.0-84918567960&amp;doi=10.5194%2fisprsarchives-XL-8-1331-2014&amp;partnerID=40&amp;md5=cde4f632f4889ed29a61fa3957d42f00</t>
  </si>
  <si>
    <t xml:space="preserve">Disaster risk reduction; Hindu kush himalayan river basins; Water resources assessment</t>
  </si>
  <si>
    <t xml:space="preserve">The Hindu Kush Himalayan (HKH) region is the source of ten large Asian river systems - the Amu Darya, Indus, Ganges, Brahmaputra (Yarlungtsanpo), Irrawaddy, Salween (Nu), Mekong (Lancang), Yangtse (Jinsha), Yellow River (Huanghe), and Tarim (Dayan), - and provides water, ecosystem services, and the basis for livelihoods to a population of around 0.2 billion people in the region. The river basins of these rivers provide water to 1.3 billion people, a fifth of the world's population. Against this background, a comprehensive river basin program having current focus on the Koshi and Indus basins is launched at the International Center for Integrated Mountain Development (ICIMOD) as a joint scientific endeavour of several participating institutions from four regional countries of the HKH region. The river basin approach aims is to maximize the economic and social benefits derived from water resources in an equitable manner while conserving and, where necessary, restoring freshwater ecosystems, and improved understanding of upstream-downstream linkages. In order to effectively support river basin management satellite based multi sensor and multi temporal data is used to understand diverse river basin related aspects. We present here our recent experiences and results on satellite based rainfall and run off assessments, land use and land cover change and erosion dynamics, multi thematic water vulnerability assessments, space based data streaming systems for dynamic hydrological modelling, and potential applications of agent based models in effective local water use management.</t>
  </si>
  <si>
    <t xml:space="preserve">2-s2.0-84918567960</t>
  </si>
  <si>
    <t xml:space="preserve">Whatmore, Sarah J. (6602861632); Landström, Catharina (36699932700)</t>
  </si>
  <si>
    <t xml:space="preserve">6602861632; 36699932700</t>
  </si>
  <si>
    <t xml:space="preserve">10.1017/CBO9780511762154.007</t>
  </si>
  <si>
    <t xml:space="preserve">https://www.scopus.com/inward/record.uri?eid=2-s2.0-84861627522&amp;doi=10.1017%2fCBO9780511762154.007&amp;partnerID=40&amp;md5=a3b306431851e77a4c5700c0b8224c28</t>
  </si>
  <si>
    <t xml:space="preserve">Introduction In a research project on the science and politics of flood risk, we found ourselves fascinated by the ubiquity of a small, italicised symbol – ‘n’ – in the working practices of hydraulic modellers. On closer examination, it became clear just how densely packed this symbol is as a factual statement about the world claiming that hydraulic roughness is a property of rivers that can be approximated and represented by a single numerical value. n is a parameter that does crucial work in a commonly used equation for calculating discharge for uniform water flow in open channels. © Cambridge University Press 2011.</t>
  </si>
  <si>
    <t xml:space="preserve">2-s2.0-84861627522</t>
  </si>
  <si>
    <t xml:space="preserve">Hydrologic modeling for water resources planning</t>
  </si>
  <si>
    <t xml:space="preserve">James L.D.</t>
  </si>
  <si>
    <t xml:space="preserve">James, L.D. (7201562862)</t>
  </si>
  <si>
    <t xml:space="preserve">Recent advances in the modeling of hydrologic systems</t>
  </si>
  <si>
    <t xml:space="preserve">10.1007/978-94-011-3480-4_26</t>
  </si>
  <si>
    <t xml:space="preserve">https://www.scopus.com/inward/record.uri?eid=2-s2.0-0026309973&amp;doi=10.1007%2f978-94-011-3480-4_26&amp;partnerID=40&amp;md5=c37bb35da318fcef20539627de030695</t>
  </si>
  <si>
    <t xml:space="preserve">Model assessments can help decision makers in facility, operations, and nonstructural planning; but planner response is limited by organizational structure, laws and policies, politics, and pressure groups. Thus, hydrologic modeling is an institutional process. Acceptance requires good credentials, understandability, and validity. Models are expected to convey facts, answer doubts, and be readily updated. They should free time for professional reflection. Modelers should state explicit goals to reduce model misuse and track the many interactions among large numbers of alternatives. Then institutions would accept them more readily. -from Author</t>
  </si>
  <si>
    <t xml:space="preserve">2-s2.0-0026309973</t>
  </si>
  <si>
    <t xml:space="preserve">Bergstrom, S. (56209383800)</t>
  </si>
  <si>
    <t xml:space="preserve">10.2166/nh.1991.0009</t>
  </si>
  <si>
    <t xml:space="preserve">https://www.scopus.com/inward/record.uri?eid=2-s2.0-0026358189&amp;doi=10.2166%2fnh.1991.0009&amp;partnerID=40&amp;md5=0cc5a2174347c8b284500ae1a02ab7ac</t>
  </si>
  <si>
    <t xml:space="preserve">The presentation is mainly based on the experience from the work with the HBV and PULSE models at the Swedish Meteorological and Hydrological Institute between 1971 and 1990 but has also been influenced by other modelling work. It covers a discussion on the optimal complexity of models, use of observations, calibration, control and sensitivity analysis. Special attention is given to the uncertainties encountered when using hydrological models for the simulation of extreme floods and long-term scenario simulations. Finally a few ethical problems in modelling are mentioned. -from Author</t>
  </si>
  <si>
    <t xml:space="preserve">2-s2.0-0026358189</t>
  </si>
  <si>
    <t xml:space="preserve">Klöcking B.; Ströbl B.; Knoblauch S.; Maier U.; Pfützner B.; Gericke A.</t>
  </si>
  <si>
    <t xml:space="preserve">Klöcking, Beate (6507351596); Ströbl, Bernhard (56370733400); Knoblauch, Steffi (6701754575); Maier, Uta (7102819997); Pfützner, Bernd (6602434706); Gericke, Andreas (58450355100)</t>
  </si>
  <si>
    <t xml:space="preserve">6507351596; 56370733400; 6701754575; 7102819997; 6602434706; 58450355100</t>
  </si>
  <si>
    <t xml:space="preserve">https://www.scopus.com/inward/record.uri?eid=2-s2.0-0344845341&amp;doi=10.1016%2fj.pce.2003.09.007&amp;partnerID=40&amp;md5=a5d31fe712dc9127dc23a547d299319d</t>
  </si>
  <si>
    <t xml:space="preserve">Agricultural management practice; Crop generator; Distributed hydrological modelling; Land-use changes</t>
  </si>
  <si>
    <t xml:space="preserve">In order to study the impacts of Global Change induced future agricultural land-use patterns on regional water dynamics and water quality, the spatial and temporal crop distribution under present and under scenario conditions is needed. The development of land-use changes inside the arable areas was simulated by a bottom-up approach basing on the analysis of adaptation reactions of farmers. A Geographic Information System-based approach was developed, that performs a spatial allocation of these crop schemes, and reproduces the agricultural fruit patterns and rotation cycles. This so called "crop generator" was applied to the Thuringian Basin in Germany and the distributed eco-hydrological model ArcEGMO was run to simulate the water dynamics in the basin of the Upper Unstrut for the political frame of the European Union's AGENDA 2000. © 2003 Elsevier Ltd. All rights reserved.</t>
  </si>
  <si>
    <t xml:space="preserve">2-s2.0-0344845341</t>
  </si>
  <si>
    <t xml:space="preserve">Optimising drainage from sugar cane fields using a one-dimensional flow routing model: A case study from Ripple Creek, North Queensland</t>
  </si>
  <si>
    <t xml:space="preserve">Post D.A.; Kinsey-Henderson A.E.; Stewart L.K.; Roth C.H.; Reghenzani J.</t>
  </si>
  <si>
    <t xml:space="preserve">Post, D.A. (7103012572); Kinsey-Henderson, A.E. (7801323194); Stewart, L.K. (7202187063); Roth, C.H. (7203065899); Reghenzani, J. (6505862057)</t>
  </si>
  <si>
    <t xml:space="preserve">7103012572; 7801323194; 7202187063; 7203065899; 6505862057</t>
  </si>
  <si>
    <t xml:space="preserve">10.1016/S1364-8152(03)00073-2</t>
  </si>
  <si>
    <t xml:space="preserve">https://www.scopus.com/inward/record.uri?eid=2-s2.0-0141537380&amp;doi=10.1016%2fS1364-8152%2803%2900073-2&amp;partnerID=40&amp;md5=c655d93ccf0130f92213f8f55af399eb</t>
  </si>
  <si>
    <t xml:space="preserve">Drainage design; Hydrologic response; Mike11; Sugar cane</t>
  </si>
  <si>
    <t xml:space="preserve">Inundation of sugar cane fields in the Ripple Creek catchment is perceived by some cane farmers to be a major contributor to loss of production. To alleviate this inundation, drainage systems have been designed which are capable of removing surface water very rapidly. However, when the Herbert River is in flood this water may have nowhere to go. This combination of an efficient drainage system, the lack of an outlet for the water, and the growing of cane on land which may be unsuitable, has led to some farms facing extended periods of inundation. For this reason, proposals have been made to the Ripple Creek Drainage Board to modify the drainage system to produce a more equitable distribution of inundation. In this paper, we examined the application of the Mike-11 modelling system to the Ripple Creek catchment. We found that the modelled predictions of depth, discharge and velocity matched observational data collected as part of an intensive CSIRO monitoring program. The model developed was then used to examine the hydrologic impact of opening a new channel to divert flow into the Seymour River. We found that opening this channel had some impact on indundation in parts of the catchment, but that the impact depended on whether or not the Herbert River was in flood at the time. © 2003 Elsevier Science Ltd. All rights reserved.</t>
  </si>
  <si>
    <t xml:space="preserve">2-s2.0-0141537380</t>
  </si>
  <si>
    <t xml:space="preserve">A practical GIS tool for the PCCP operator</t>
  </si>
  <si>
    <t xml:space="preserve">Garaci M.; Marshall D.; Coffey J.; Mergelas B.</t>
  </si>
  <si>
    <t xml:space="preserve">Garaci, Mike (8987675100); Marshall, David (9334083500); Coffey, Jeff (8987674900); Mergelas, Brian (6602486092)</t>
  </si>
  <si>
    <t xml:space="preserve">8987675100; 9334083500; 8987674900; 6602486092</t>
  </si>
  <si>
    <t xml:space="preserve">Proceedings of the ASCE Pipeline Division Specialty Congress - Pipeline Engineering and Construction</t>
  </si>
  <si>
    <t xml:space="preserve">https://www.scopus.com/inward/record.uri?eid=2-s2.0-27144483011&amp;partnerID=40&amp;md5=07bdb92bac6ab3e23ef70de7e072b937</t>
  </si>
  <si>
    <t xml:space="preserve">The Tarrant Regional Water District is a political subdivision of the State of Texas formed in 1924 with the purposes of water supply and flood control. One of the largest raw water suppliers in the state, the District serves over 30 wholesale customers, including Fort Worth, Arlington, Mansfield, and the Trinity River Authority of Texas. The District owns four reservoirs and utilizes three others for terminal storage. The District's activities span a 10-county area of North Texas from Jack County to Freestone County. The District operates in excess of 160 miles of PCCP, and experienced the first of a series of failures in 1981. Since that time, the District has implemented a number of condition assessment and risk mitigation measures that have resulted in an improvement in the reliability of the pipeline. These measures also resulted in the collection of a diverse range of data sets. In order to utilize this information, the District turned to the Pressure Pipe Inspection Company. This paper describes the development and implementation of a GIS system, created for owners and operators of PCCP lines for use as an Asset Management System. The system incorporates custom variable sets to provide an up-to-date view of an operator's existing water pipeline infrastructure. The system further integrates inspection / integrity information while maintaining the hydraulic modeling capability of typical pipeline models, providing a foundation for informed decision making.</t>
  </si>
  <si>
    <t xml:space="preserve">2-s2.0-27144483011</t>
  </si>
  <si>
    <t xml:space="preserve">A CATALYST FOR REGIONALIZATION OF RURAL WATER SYSTEMS</t>
  </si>
  <si>
    <t xml:space="preserve">Miller C.E.; Hamilton L.</t>
  </si>
  <si>
    <t xml:space="preserve">Miller, C.E. (57198934108); Hamilton, L. (57216105845)</t>
  </si>
  <si>
    <t xml:space="preserve">57198934108; 57216105845</t>
  </si>
  <si>
    <t xml:space="preserve">JAWRA Journal of the American Water Resources Association</t>
  </si>
  <si>
    <t xml:space="preserve">10.1111/j.1752-1688.1988.tb00920.x</t>
  </si>
  <si>
    <t xml:space="preserve">https://www.scopus.com/inward/record.uri?eid=2-s2.0-0024032828&amp;doi=10.1111%2fj.1752-1688.1988.tb00920.x&amp;partnerID=40&amp;md5=3935e233e3be0c956522b86855188e0f</t>
  </si>
  <si>
    <t xml:space="preserve">computerized hydraulic data management program (CHDMP); distribution systems; merger; network analysis; regionalization; rural; water supply</t>
  </si>
  <si>
    <t xml:space="preserve">ABSTRACT:  The National Regulatory Research Institute has recommended the merger of small rural water districts in the United States. Success at bringing about merger of these districts, which contain fewer than 3,500 customers, has been highly limited. The subject of this paper is a demonstration project that may act as a catalyst to achieve the desired goal of regionalization. A computerized hydraulic data management program (CHDMP) was developed for a case study in Nelson County, Kentucky. University professors, graduate students, and two water utilities’ staffs cooperated in network analysis employing computer hardware and software. The utilities’ staffs were taught the science and technology of hydraulic model preparation, simulation, and analysis for the case study distribution systems. As an integrated system, the model contained 294 pipes, 234 nodes, six pumps, and 11 tanks. Each utility's problem areas were identified and some of the individual and mutual benefits of hydraulic planning were illustrated. A dialogue resulted between the managers. Each manager described his goals and agreed that, although political merger was not feasible at the present time, future economic factors could be a definite influence in reversing that decision. Copyright © 1988, Wiley Blackwell. All rights reserved</t>
  </si>
  <si>
    <t xml:space="preserve">2-s2.0-0024032828</t>
  </si>
  <si>
    <t xml:space="preserve">Evaluation of proposed mesqa improvements</t>
  </si>
  <si>
    <t xml:space="preserve">Depeweg H.; Bekheit K.H.</t>
  </si>
  <si>
    <t xml:space="preserve">Depeweg, Herman (56228326000); Bekheit, Khaled Hussein (7801496111)</t>
  </si>
  <si>
    <t xml:space="preserve">56228326000; 7801496111</t>
  </si>
  <si>
    <t xml:space="preserve">Irrigation and Drainage Systems</t>
  </si>
  <si>
    <t xml:space="preserve">10.1023/A:1005827330031</t>
  </si>
  <si>
    <t xml:space="preserve">https://www.scopus.com/inward/record.uri?eid=2-s2.0-0031278209&amp;doi=10.1023%2fA%3a1005827330031&amp;partnerID=40&amp;md5=7616bcda889e4356c44b1270033b15cb</t>
  </si>
  <si>
    <t xml:space="preserve">Egypt; Irrigation indicators; Mesqas (tertiary canals); Water supply methods; Water users</t>
  </si>
  <si>
    <t xml:space="preserve">Irrigated agriculture has been practised in Egypt for thousands of years. Many projects have been implemented and new projects are still needed to improve the existing irrigation networks to increase the agricultural productivity as well as the area of cultivable land. Recently the Ministry of Public Works and Water Resources (MPWWR) in Egypt started the Irrigation Improvement Project (IIP) with the objective to increase the production from the existing agricultural land. To achieve this objective IIP proposed the redesign of main and branch canals, the improvement or replacement of existing tertiary canals (mesqas) and the establishment of Water Users Associations (WUA's). IIP emphasizes that for an optimal effect of the proposed improvements a change from rotational supply to continuous supply, from upstream flow control to downstream flow control and from the existing Agricultural Extension Service to a new Irrigation Advisory Service (IAS) is necessary. This paper mainly focuses on the proposed improvements at mesqa level for the Bahr El Saidi area, which is representative for the irrigation areas under IIP. The aspects presented are: - description of the improvements and their effect on the irrigation practice; - review, evaluation and refinement of three alternatives for mesqa improvement and appraisal from management, operation and social point of view; - hydrodynamic modelling to assess the hydraulic performance of the three alternatives. An appraisal of the three alternatives on adequacy, reliability, equity and efficiency results in recommendations for the proposed improvements, but an overall evaluation should be based upon weighed indicators, the weight of each one should depend on the objectives of the proposed improvements.</t>
  </si>
  <si>
    <t xml:space="preserve">2-s2.0-0031278209</t>
  </si>
  <si>
    <t xml:space="preserve">Harmonizing dam rehabilitation with floodplain management</t>
  </si>
  <si>
    <t xml:space="preserve">Hudock G.W.; Fleming S.</t>
  </si>
  <si>
    <t xml:space="preserve">Hudock, Gregg W. (6603115493); Fleming, Sam (52963596400)</t>
  </si>
  <si>
    <t xml:space="preserve">6603115493; 52963596400</t>
  </si>
  <si>
    <t xml:space="preserve">Association of State Dam Safety Officials - Dam Safety 2006, Proceedings from the 2006 Annual Conference</t>
  </si>
  <si>
    <t xml:space="preserve">https://www.scopus.com/inward/record.uri?eid=2-s2.0-80053857452&amp;partnerID=40&amp;md5=aca234b8254c566aa06967d47593902a</t>
  </si>
  <si>
    <t xml:space="preserve">Gwinnett County currently operates and maintains 14 watershed structures constructed through funding supplied by the Soil Conservation Service (SCS) in the 1960's, 70's, 80's, and 90's. Each dam was designed and constructed as a low to medium hazard NRCS Class A or B structure and are located within the bustling suburbs of metropolitan Atlanta. Recently, twelve of Gwinnett County's watershed dams have been reclassified as high hazard structures in which a probable loss of life is predicted in the event of a dam breach. To address this issue, Gwinnett County has undertaken an aggressive capital improvement program to upgrade the NRCS dams to comply with the high hazard structure design criterion. A common design constraint for these projects is to avoid increasing flooding frequency both upstream and downstream of the structure, as determined by impacts to the existing mapped 100 year floodplain. Simultaneous to the dam rehabilitation projects, Gwinnett County is also updating the County-wide flood insurance studies (FIS) and rate maps (FIRMs) to update the floodplain and floodway based on the current land use practices. Additional survey information, more detailed hydrologic studies, and better hydraulic modeling generally results in a reduction of the base flood elevation (BFE), but also complicates the dam rehabilitation objectives, as additional discharge is needed through the dam's spillway system to route the required design storms. The revised flood insurance studies remove any available buffer to increase peak discharge downstream of the structure. The Yellow River Watershed Structure No. 15 (Y-15) is a project that has been ongoing for Gwinnett County since the year 1999 with sometimes insurmountable political, technical, and financial hurdles. Residents did not support the project and application of the design criteria resulted in massive and costly spillway improvements to bring the structure into compliance with the high hazard design criteria. In mid 2004 Golder Associates Inc. was contracted by Gwinnett County for the design of the conceptual solution proposed by previous consultants. Golder's evaluation of the conceptual design identified several modifications could be made to the preliminary design parameters. During preliminary design, the proposed spillway was significantly modified such that the size of the chute was reduced by 30% (over 200 linear feet) and the proposed ogee weir was replaced by a broad-crested weir. These changes were possible by modifying the spillway crest to permit additional flow during more frequent storm events, but the existing mapped 100 year floodplain remains unchanged. Golder's proposed reduction in the size of the spillway structure aided in the final acceptance of the project by local residents.</t>
  </si>
  <si>
    <t xml:space="preserve">2-s2.0-80053857452</t>
  </si>
  <si>
    <t xml:space="preserve">The integrated model network ITE 2M: Model set-up and assessment of agricultural land use and management options</t>
  </si>
  <si>
    <t xml:space="preserve">Reiher W.; Breuer L.; Weinmann B.; Pohlert T.; Bach M.; Düring R.-A.; Gäth S.; Frede H.-G.</t>
  </si>
  <si>
    <t xml:space="preserve">Reiher, W. (25823566300); Breuer, L. (6603927890); Weinmann, B. (6507038088); Pohlert, T. (35184014700); Bach, M. (7202771864); Düring, R.-A. (7006738281); Gäth, S. (6603665316); Frede, H.-G. (7003946329)</t>
  </si>
  <si>
    <t xml:space="preserve">25823566300; 6603927890; 6507038088; 35184014700; 7202771864; 7006738281; 6603665316; 7003946329</t>
  </si>
  <si>
    <t xml:space="preserve">Proceedings of the iEMSs 3rd Biennial Meeting," Summit on Environmental Modelling and Software"</t>
  </si>
  <si>
    <t xml:space="preserve">https://www.scopus.com/inward/record.uri?eid=2-s2.0-84858680337&amp;partnerID=40&amp;md5=e633dd7fe732310dbbc58259ef3a709a</t>
  </si>
  <si>
    <t xml:space="preserve">Environmental risk assessment; Heavy metals; Integrated modeling network; Land management modeling; Land use modeling</t>
  </si>
  <si>
    <t xml:space="preserve">The Integrated Tool for Economic and Ecological Modelling (ITE 2M) is developed to assess landscape services of different land use options. ITE 2M is a network of several models addressing agroeconomy, agricultural policy and environmental services with respect to soil, water as well as floral and faunal biodiversity. As a central part of ITE 2M the agro-economic simulation model ProLand predicts land use distributions that are optimal from an economic point of view. ProLand calculates the spatially differentiated maximum land rent accounting for different natural, technical, economic and political boundary conditions. The site specific outputs of ProLand comprise land rent, land use and in particular management information (e.g. crop rotation, fertilizer application, tillage). This data form the basis for other ITE 2M models. The eco-hydrological model SWAT investigates the effects of these land use options on the water balance and water related nutrient fluxes. The model ATOMIS is applied to estimate the fate of heavy metals in top soils considering respective thresholds for a sustainable soil management. This paper focuses on the interdisciplinary approach of ITE 2M. It emphasizes the interaction of the three aforementioned models with particular respect on the integration of ProLand land use and management data and SWAT hydrologic information to predict heavy metal accumulation in soil.</t>
  </si>
  <si>
    <t xml:space="preserve">2-s2.0-84858680337</t>
  </si>
  <si>
    <t xml:space="preserve">Transboundary groundwater resources of the West Bank</t>
  </si>
  <si>
    <t xml:space="preserve">Froukh L.J.</t>
  </si>
  <si>
    <t xml:space="preserve">Froukh, Loay J. (55946932200)</t>
  </si>
  <si>
    <t xml:space="preserve">10.1023/A:1024185822782</t>
  </si>
  <si>
    <t xml:space="preserve">https://www.scopus.com/inward/record.uri?eid=2-s2.0-0043270351&amp;doi=10.1023%2fA%3a1024185822782&amp;partnerID=40&amp;md5=0373ea4270f8452cc63583437c1e5ad8</t>
  </si>
  <si>
    <t xml:space="preserve">Groundwater basins; Groundwater modeling; Hydro-politics; Palestinian-Israeli water conflict; Transboundary; Water conflict; Water management</t>
  </si>
  <si>
    <t xml:space="preserve">The political boundaries between the Palestinian and Israelis make the water issues critical and sensitive. Groundwater is the primary source for the Palestinian in the West Bank. Although, there are many studies on the shared surface resources (Jordan River Basin), there are few studies on the groundwater shared resources between the Palestinians and Israelis. There are three primary groundwater basins underlying the West Bank (Eastern, Northeastern and Western Basins) as shown in Figure 1. Both the Northeastern and Western basins are shared between Israelis and Palestinians. The Palestinians have a limited access to the Northeastern Basin and strictly limited access to the Western Basin. In addition to the quantity of available water resources, the quality of water is emerging as a critical issue. Threats to ground water quality include disposal of untreated wastewater, increasing salinity due to agricultural activities and intrusion of native groundwater of poor quality. Widespread use of herbicides and pesticides also represent a threat to drinking water supplies. The Declaration of Principles, signed in Washington D.C in 1993, was a major step toward resolution of the political conflict between the Israelis and Palestinians. However, the water issue is part of the final status negotiations, which still unresolved. As resolution to political conflict is pursued, it is clear that water resources management issues remain at the forefront because of the transboundary nature of the hydrologic regime. Cooperative management on the technical level appears to be the only alternative to further conflict and degradation of the region's scare water resources. This article will study the impact of the transboundary resources on both sides and explore some of the most significant groundwater management issues facing both the Palestinians and Israelis.</t>
  </si>
  <si>
    <t xml:space="preserve">2-s2.0-0043270351</t>
  </si>
  <si>
    <t xml:space="preserve">Estimation of minimum acceptable (compensatory) flow for the rivers of Costa Rica</t>
  </si>
  <si>
    <t xml:space="preserve">Laporte S.; Pacheco A.; Rodriguez C.R.</t>
  </si>
  <si>
    <t xml:space="preserve">Laporte, Sadĺ (55401999000); Pacheco, Alexia (15521275500); Rodriguez, Carlos R. (57199444258)</t>
  </si>
  <si>
    <t xml:space="preserve">55401999000; 15521275500; 57199444258</t>
  </si>
  <si>
    <t xml:space="preserve">https://www.scopus.com/inward/record.uri?eid=2-s2.0-33845515096&amp;partnerID=40&amp;md5=8cbe7e6c8d904a64c35cf7d5879f56a1</t>
  </si>
  <si>
    <t xml:space="preserve">Compensatory runoff; Humid tropics; Low flow; Sustainability</t>
  </si>
  <si>
    <t xml:space="preserve">A project for establishing minimum acceptable flow (MAF) is presented. The approach synthesizes knowledge about the natural river flow variability in space and time under low flow conditions in terms of probabilities and relates these to ecological demands, as well the demands of selected instream water uses. A hydraulic model linking discharges to the extent of usable area for biological indicator species and for socio-economic uses allows development of different hydroppwer regulation schemes in search for the optimal one. Testing different water regulation scenarios and their impact on natural runoff conditions, as well as ecological conditions and selected water uses offers a basis for sustainable solutions, preserving biodiversity and striving at equity in water use. The approach can be applied in any river basin of the humid tropics adjusting the chosen biological and socio-economic indicators to the characteristics of a particular basin. Copyright © 2006 IAHS Press.</t>
  </si>
  <si>
    <t xml:space="preserve">2-s2.0-33845515096</t>
  </si>
  <si>
    <t xml:space="preserve">THE DEVELOPMENT OF THE NILE HYDROMETEOROLOGICAL FORECAST SYSTEM</t>
  </si>
  <si>
    <t xml:space="preserve">Barrett C.B.</t>
  </si>
  <si>
    <t xml:space="preserve">Barrett, Curtis B. (7201943027)</t>
  </si>
  <si>
    <t xml:space="preserve">10.1111/j.1752-1688.1993.tb03254.x</t>
  </si>
  <si>
    <t xml:space="preserve">https://www.scopus.com/inward/record.uri?eid=2-s2.0-0027694873&amp;doi=10.1111%2fj.1752-1688.1993.tb03254.x&amp;partnerID=40&amp;md5=5c618e2272083ca69f303cb1ea485e67</t>
  </si>
  <si>
    <t xml:space="preserve">Cairn; Egypt; Geographic Information System; Nile Forecast System; precipitation estimation; river; satellite</t>
  </si>
  <si>
    <t xml:space="preserve">ABSTRACT:  The National Oceanic and Atmospheric Administration is developing a river forecast system for the Nile River in Egypt. The river forecast system operates on scientific work stations using hydrometeorological models and software to predict inflows into the high Aswan Dam and forecast flow hydrographs at selected gaging locations above the dam The Nile Forecasting System (NFS) utilizes satellite imagery from the METEOSAT satellite as the input to the forecast system. Satellite imagery is used to estimate precipitation over the Blue Nile Basin using five different techniques. Observed precipitation data and climatic statistics are used to improve precipitation estimation. Precipitation data for grid locations are input to a distributed water balance model, a hill slope routing model, and a channel routing model. A customized Geographic Information System (GIS) was developed to show political boundaries, rivers, terrain elevation, and gaging network. The GIS was used to develop hydrologic parameters for the basin and is used for multiple display features. Copyright © 1993, Wiley Blackwell. All rights reserved</t>
  </si>
  <si>
    <t xml:space="preserve">2-s2.0-0027694873</t>
  </si>
  <si>
    <t xml:space="preserve">The design flood; [A mertekado arviz]</t>
  </si>
  <si>
    <t xml:space="preserve">Mosonyi E.</t>
  </si>
  <si>
    <t xml:space="preserve">Mosonyi, E. (7004148645)</t>
  </si>
  <si>
    <t xml:space="preserve">Vizugyi Kozlemenyek</t>
  </si>
  <si>
    <t xml:space="preserve">https://www.scopus.com/inward/record.uri?eid=2-s2.0-0033368915&amp;partnerID=40&amp;md5=71845607240b7ac605babe45633142a5</t>
  </si>
  <si>
    <t xml:space="preserve">Hungary is situated in the Carpathian Basin, thus it is prone to the extremely varying hydrological regime of the rivers which have their source in the mountains. The hazards of floods and drought are equally faced by the country. One of the important tasks of successful flood defence is to determine the critical or design flood flows/levels and to determine the elevation (height) to which the flood levees should be constructed. The critical or design flood cannot be calculated. This is a matter of making a respective decision. Thus, the basis of the theory is to select the design flood level. Essentially the design flood flow is a physical term, but it is also a public administration (political), technical and legal matter. From the point of view of public administration it means, that to what extent the responsible politicians wish (or can) protect the population and its wealth against the hazards of flood. With other words what is the limit or threshold above which the area prone to flood will be put at risk. In the technical sense it means an instruction to the designers and constructors, stating the level to which the structures of protection and the structures to be protected should be built up. The legal aspect is also a basic one, since the designers, constructors and operators can only be made responsible for a flood-damage which occurs at floods lower than the design flood. Consequently they are not responsible for damages caused by floods higher than the design flood, and this damage shall be considered a 'vis maior' in the legal sense. Presently the most frequently used method of selecting the design flood is based on the probability of occurrence of the flood. It should be decided what shall be the probability of occurrence of the flood against which the flood-prone area will be protected, also deciding the level of safety of this protection. A theoretical distribution function well fitting to the measured data, that is to the empirical distribution, should be selected. Integrating the frequency distribution function one obtains the probability distribution function. Next, the probability of the design flood should be decided. The data of number 'n' should be put in the sequence of their order of The following conclusions can be drawn on the basis of the probability analysis of floods: - It is not sufficient to characterize the design flood simply with a probability of exceedance value or with a return period, because this can lead to misinterpretation, questioning also the accuracy of the calculation. - It is also possible that there are extreme changes under way in some parts of the Earth, and thus also in the Hungarian rivers: flood flows are increasing and low flows are decreasing. - The extent of extrapolation must be handled with care. - In economic calculations it is desirable to define the optimum design of the flood defence structures even in cases when other (social, ecological, etc) factors result in making decisions for the structure of higher levels of protection. - Owing to the rapid technical and economic development it is desirable to review the design flood levels for the whole country at selected time intervals (e.g. in every 5-10 years). - The design flood is not calculated, it is the result of a decision.</t>
  </si>
  <si>
    <t xml:space="preserve">2-s2.0-0033368915</t>
  </si>
  <si>
    <t xml:space="preserve">Catchment hydrology, resources, economics and management (ChREAM): Integrated modelling of rural kand use &amp; farm income impacts of the WFD and its potential non-market benefits</t>
  </si>
  <si>
    <t xml:space="preserve">Bateman I.J.; Brouwer R.; Davies H.; Day B.H.; Deflandre A.; Falco S.D.; Georgiou S.; Hadley D.; Hutchins M.; Jones A.P.; Kay D.; Leeks G.; Lewis M.; Lovett A.A.; Neal C.; Posen P.; Rigby D.; Sheldon E.; Turnbull D.; Kerry Turner R.</t>
  </si>
  <si>
    <t xml:space="preserve">Bateman, Ian J. (7005934781); Brouwer, Roy (7102772121); Davies, Helen (7402234295); Day, Brett H. (7203035599); Deflandre, Amelie (14019280900); Falco, Salvatore Di (55969775400); Georgiou, Stavros (7005201961); Hadley, David (7005087375); Hutchins, Michael (57204334626); Jones, Andrew P. (7407101741); Kay, David (7102720901); Leeks, Graham (7003779240); Lewis, Mervyn (7202262529); Lovett, Andrew A. (57191497019); Neal, Colin (57204257582); Posen, Paulette (8747242200); Rigby, Dan (7005511140); Sheldon, Emily (52964348900); Turnbull, Dawn (57198329516); Kerry Turner, R. (56929701200)</t>
  </si>
  <si>
    <t xml:space="preserve">7005934781; 7102772121; 7402234295; 7203035599; 14019280900; 55969775400; 7005201961; 7005087375; 57204334626; 7407101741; 7102720901; 7003779240; 7202262529; 57191497019; 57204257582; 8747242200; 7005511140; 52964348900; 57198329516; 56929701200</t>
  </si>
  <si>
    <t xml:space="preserve">Working Paper - Centre for Social and Economic Research on the Global Environment</t>
  </si>
  <si>
    <t xml:space="preserve">https://www.scopus.com/inward/record.uri?eid=2-s2.0-56449105594&amp;partnerID=40&amp;md5=5b07f668b60e12c662a165c33c8a5537</t>
  </si>
  <si>
    <t xml:space="preserve">The paper outlines a programme of research funded under the Rural Economy and Land Use (RELU) programme. The proposed research will examine the likely effects of the Water Framework Directive (WFD) in terms of both its impacts upon the farming sector and the non-market benefits it may generate. From an agricultural perspective the WFD will impose a substantial extension of controls upon diffuse pollution from farms. A major objective of the research will be to assess the likely response and consequent economic costs to an already fragile farming sector. This objective will be addressed via a highly interdisciplinary methodology combining hydrological and other physical sciences with quantitative and qualitative socio-economic analyses to generate an integrated hydrological-economic model of farm activities and incomes. This will dynamically link farm local and regional activities to water standards, allowing feedback loops to indicate the impacts of altering farm activity and changing water quality targets. Model parameters and response scenarios will initially be established via quantitative estimation and then refined through a series of farm attitude and behaviour surveys. This cost-effectiveness analysis will be complemented by an assessment of the benefits arising from the WFD and an aggregation and equity analysis of the distribution of both costs and benefits. Planned deliverables include assessments of the impact of alternative WFD implementation strategies allowing policy makers to inspect effects upon farmer and the wider community at a variety of spatial scales.</t>
  </si>
  <si>
    <t xml:space="preserve">2-s2.0-56449105594</t>
  </si>
  <si>
    <t xml:space="preserve">Jackson, Steven (55993153200)</t>
  </si>
  <si>
    <t xml:space="preserve">10.1145/1146598.1146632</t>
  </si>
  <si>
    <t xml:space="preserve">https://www.scopus.com/inward/record.uri?eid=2-s2.0-34250749185&amp;doi=10.1145%2f1146598.1146632&amp;partnerID=40&amp;md5=4d76bf8041b84c45a8e46f6238ed2eb5</t>
  </si>
  <si>
    <t xml:space="preserve">Environment; Governance; Infrastructure; Models; Policy; Simulation; Validation; Water</t>
  </si>
  <si>
    <t xml:space="preserve">Computer simulation models have emerged in recent decades as increasingly prominent technologies within the toolkit of modern democratic governance. Despite and/or because of this centrality, however, formerly 'technical' domains of modeling have been opened up to new forms of public debate, scrutiny and critique, with uncertain policy consequences. This paper traces such dynamics through one field of contemporary relevance: the joint evolution of simulation models and water management in California. Rather than decrying the politicization or debasement of expertise, I argue that broadening the deliberative basis of model design and use is likely to improve both the technical and political functioning of models. The paper concludes by sketching a model of 'virtual accountability' meant to inform the actions of future model builders, users, and stakeholders in contested realms of public policy.</t>
  </si>
  <si>
    <t xml:space="preserve">2-s2.0-34250749185</t>
  </si>
  <si>
    <t xml:space="preserve">Climate variability and ecosystem response: Concept transfer from natural to agricultural and hydrological systems</t>
  </si>
  <si>
    <t xml:space="preserve">Greenland D.</t>
  </si>
  <si>
    <t xml:space="preserve">Greenland, David (55781067400)</t>
  </si>
  <si>
    <t xml:space="preserve">World Water Congress 2005: Impacts of Global Climate Change - Proceedings of the 2005 World Water and Environmental Resources Congress</t>
  </si>
  <si>
    <t xml:space="preserve">10.1061/40792(173)464</t>
  </si>
  <si>
    <t xml:space="preserve">https://www.scopus.com/inward/record.uri?eid=2-s2.0-37249029148&amp;doi=10.1061%2f40792%28173%29464&amp;partnerID=40&amp;md5=629744237382c685d8660f6ae2e483fc</t>
  </si>
  <si>
    <t xml:space="preserve">The U.S. Long-Term Ecological Research (LTER) program recently completed a major study on climate variability and ecosystem response at the (then) 24 LTER study sites. Most of the study sites are in natural ecosystems. Several recurrent principles emerged from this study. In light of possible future climate changes there is value in investigating the applicability of these principles to agricultural and hydrologic systems. The principles of the LTER study are organized here under the themes of separation of time scales, legacies of climatic events and episodes, physiological links and climate redundancy, legacies and lags, gateways, filters, and catalysts, and buffering, simple response, and resonance. This paper suggests: 1) agricultural and hydrological systems potentially have faster adaptive response times to climate change or changes of climate variability but it is not guaranteed that the potential will be realized; 2) the concept of "buffering capacity" has important cross-over implications and biological, agricultural and hydrological engineers must work to increase the buffering capacity of their respective systems to climate variability and change; 3) the concept of resonance has more application to the shorter time scales of the agricultural ecosystems, and crop and hydrologic models can be used to optimize the tuning of the systems. There is a degree to which agricultural and hydrological systems potentially can be "forced" by human manipulation to come into resonance with climate change and variability, although such forcing may not be possible because of political and/or economic reasons. Overall, it is important to recognize that climate is a dynamic and not a static phenomenon. Copyright ASCE 2005.</t>
  </si>
  <si>
    <t xml:space="preserve">2-s2.0-37249029148</t>
  </si>
  <si>
    <t xml:space="preserve">Rainwater, Ken (6701580412); Stovall, Jeff (8842565800); Frailey, Scott (6603348678); Urban, Lloyd (7101933586)</t>
  </si>
  <si>
    <t xml:space="preserve">6701580412; 8842565800; 6603348678; 7101933586</t>
  </si>
  <si>
    <t xml:space="preserve">C</t>
  </si>
  <si>
    <t xml:space="preserve">10.1016/S0167-5648(03)80017-5</t>
  </si>
  <si>
    <t xml:space="preserve">https://www.scopus.com/inward/record.uri?eid=2-s2.0-77956713761&amp;doi=10.1016%2fS0167-5648%2803%2980017-5&amp;partnerID=40&amp;md5=37a26dd02ae83829b5d5e4d1c82bfc03</t>
  </si>
  <si>
    <t xml:space="preserve">Recent legislation required regional "grass-roots" water resources planning across the entire state of Texas. The Texas Water Development Board (TWDB), the state's primary water resource planning agency, divided the state into sixteen planning regions. Each planning group developed plans to manage both groundwater and surface water sources and to meet future demands of various combinations of domestic, agricultural, municipal, and industrial water consumers. This presentation describes the challenges in developing a groundwater model for the Llano Estacado Regional Water Planning Group (LERWPG), whose region includes 21 counties in the Southern High Plains of Texas. While surface water is supplied to several cities in this region, the vast majority on the regional water use comes from the High Plains Aquifer System, often locally referred to as the Ogallala aquifer. Over 95 percent of the groundwater demand is for irrigated agriculture. The LERWPG had to predict the impact of future TWDB-projected water demands, as provided by the TWDB, on the aquifer for the period 2000 to 2050. If detrimental impacts were noted, alternative management strategies must be proposed. While much effort was spent on evaluating the current status of the groudwater reserves, an appropriate numerical model of the aquifer system was necessary to demonstrate future impacts of the predicted withdrawals, as well as the effects of the alternative strategies. The modeling effort was completed in the summer of 2000. This presentation concentrates on the political, scientific, and non-technical issues in this planning process that complicated the modeling effort. © 2003 Elsevier B.V. All rights reserved.</t>
  </si>
  <si>
    <t xml:space="preserve">2-s2.0-77956713761</t>
  </si>
  <si>
    <t xml:space="preserve">The hydrochemical evolution of brackish groundwater in central and northern Sinai (Egypt) and in the western Negev (Israel)</t>
  </si>
  <si>
    <t xml:space="preserve">Rosenthal E.; Zilberbrand M.; Livshitz Y.</t>
  </si>
  <si>
    <t xml:space="preserve">Rosenthal, E. (7102027993); Zilberbrand, M. (6602780238); Livshitz, Y. (8267451200)</t>
  </si>
  <si>
    <t xml:space="preserve">7102027993; 6602780238; 8267451200</t>
  </si>
  <si>
    <t xml:space="preserve">10.1016/j.jhydrol.2007.01.042</t>
  </si>
  <si>
    <t xml:space="preserve">https://www.scopus.com/inward/record.uri?eid=2-s2.0-34047257047&amp;doi=10.1016%2fj.jhydrol.2007.01.042&amp;partnerID=40&amp;md5=7ce657dca0f32b854acbe43075408f58</t>
  </si>
  <si>
    <t xml:space="preserve">Hydrochemical modeling; Negev (Israel); Neogene erosional channels; Paleowater; Trans-boundary groundwater resource Sinai (Egypt)</t>
  </si>
  <si>
    <t xml:space="preserve">Cretaceous trans-boundary aquifers in the central and northern parts of Sinai (Egypt) and the Negev (Israel), are geographically and geologically both contiguous and continuous. Hydrogeological and hydrochemical studies of these aquifers, with disregard to political boundaries, are scarce. The Lower Cretaceous Kurnub Group aquifer in Sinai and the Negev hosts paleowater mostly replenished during the Pleistocene. The objectives of this study are to elucidate the relationship between regional structural elements and the salinization of groundwater in the Kurnub Group in Sinai and further downstream in the Negev. The stable plateaus in southern Sinai and the fold structures in the north continuing into the Negev are separated by the W-E striking Minshara-Ramon shear zone. With the exception of higher salinities in the north, the chemical composition of Kurnub Group groundwater north and south of the shear zone is similar. Similarly, groundwater in the overlying Upper Cretaceous aquifer differs from Kurnub groundwater only within and north of the shear zone and is characterized by higher Cl concentrations, lower Mg/rCa ratios (due to high Ca in the calcareous aquifer) and by a "heavier" isotopic signature. Inverse hydrogeochemical modeling using PHREEQC indicates that the increase in salinity of Kurnub groundwater within the shear zone and in adjacent areas could be due to two different sources: First, the salinization process could be the result of mixing with sulfate-rich brackish groundwater occurring in Jurassic formations, which are in fault-controlled lateral contact with the Kurnub Group aquifer. Second, the salinity differences could be from unflushed seawater in the subsurface of the northern Sinai and western Negev, i.e. possible remnants of the post-Messinian (Lower Pliocene) transgression, which penetrated into northern Sinai, the western Negev and the Coastal Plain of Israel both through erosional channels, which were incised during the Neogene, and by flooding over outcrops of permeable formations. © 2007 Elsevier B.V. All rights reserved.</t>
  </si>
  <si>
    <t xml:space="preserve">2-s2.0-34047257047</t>
  </si>
  <si>
    <t xml:space="preserve">Long-term land use changes in a mesoscale watershed due to socio-economic factors - Effects on landscape structures and functions</t>
  </si>
  <si>
    <t xml:space="preserve">Weber A.; Fohrer N.; Möller D.</t>
  </si>
  <si>
    <t xml:space="preserve">Weber, Andrea (7403707931); Fohrer, Nicola (8302999900); Möller, Detlev (35919163600)</t>
  </si>
  <si>
    <t xml:space="preserve">7403707931; 8302999900; 35919163600</t>
  </si>
  <si>
    <t xml:space="preserve">Ecological Modelling</t>
  </si>
  <si>
    <t xml:space="preserve">https://www.scopus.com/inward/record.uri?eid=2-s2.0-0000050891&amp;doi=10.1016%2fS0304-3800%2801%2900261-7&amp;partnerID=40&amp;md5=8c2da4d351df8a919d7df53fee7de734</t>
  </si>
  <si>
    <t xml:space="preserve">ELLA; Integrated modeling; Landscape structures and functions; ProLand; Scenarios; SWAT</t>
  </si>
  <si>
    <t xml:space="preserve">To examine the effects of land use changes in peripheral regions on landscape structures and functions, we have developed or adapted three simulation models focused on agricultural economics, ecology and hydrology. These models were linked via GIS and tested in the Aar watershed located in central Germany. The agro-economic simulation model ProLand predicts land use changes resulting from a particular framework of specified natural, economic and political characteristics on a regional scale. This land use prognosis serves as input for the ecological and hydrological models. The ecological model ELLA analyzes and predicts the influence of land use systems on the biodiversity of a landscape indicated by the spread and dispersal of selected species. The present study focuses on modeling the spread of skylark (Alauda arvensis) breeding habitats. The physically based hydrological model SWAT calculates components of the landscape's water balance over a daily time-step. This paper addresses the most relevant problems of integrated modeling approaches, including the use of common databases, metainformation, and interface requirements for data exchange. Initial modeling results are presented to demonstrate the impact of a changing framework in peripheral regions on ecological and economic indicators. The actual land use was compared with a scenario with an incentive for grassland developed by ProLand. The percentage of forested areas declined significantly, while the area of grassland increased from 20 to 41%. The result was a decline of connected areas suitable for skylark habitats. Stream flow and surface runoff increased due to the change in land use. © 2001 Elsevier Science B.V. All rights reserved.</t>
  </si>
  <si>
    <t xml:space="preserve">2-s2.0-0000050891</t>
  </si>
  <si>
    <t xml:space="preserve">Application of a hydraulic model for testing management decisions at distributary level</t>
  </si>
  <si>
    <t xml:space="preserve">Bhutta M.N.; Kijne J.W.</t>
  </si>
  <si>
    <t xml:space="preserve">Bhutta, M.N. (6603665759); Kijne, J.W. (7006317396)</t>
  </si>
  <si>
    <t xml:space="preserve">6603665759; 7006317396</t>
  </si>
  <si>
    <t xml:space="preserve">10.1007/BF00190240</t>
  </si>
  <si>
    <t xml:space="preserve">https://www.scopus.com/inward/record.uri?eid=2-s2.0-34249840193&amp;doi=10.1007%2fBF00190240&amp;partnerID=40&amp;md5=72d06b14ee5fe4f1785cf63b9a482758</t>
  </si>
  <si>
    <t xml:space="preserve">This study was conducted on the Lagar Distributary of Gugera Branch of Lower Chenab Canal, Punjab, Pakistan. A computer model "MISTRAL" was adopted for evaluating management options. The study showed that the model can be used as a decision support tool for prioritizing management options. The model suggests that under current physical conditions of this distributary the combination of rotation between the distributaries and along the distributary canals can improve the equity of water discharge. For example, in case of Lagar Distributary the discharge of tail outlets can be increased threefold by introducing rotation between the tail of the distributary and an offtaking minor canal. A small decrease in the discharge of the minor would result from adopting this option. A combination of rotations between this and neighboring distributaries and along the Lagar itself can increase the discharge of tail outlets up to seven times. The results of the model indicate that operational changes can improve the discharge of tail outlets to some extent, but the improvement of physical conditions of the distributary is needed to achieve equity conditions, as specified in the design. © 1992 Springer-Verlag.</t>
  </si>
  <si>
    <t xml:space="preserve">2-s2.0-34249840193</t>
  </si>
  <si>
    <t xml:space="preserve">Environmental Impact Assessment for Aquatic Ecosystems of Industrial Effluents</t>
  </si>
  <si>
    <t xml:space="preserve">Folke J.</t>
  </si>
  <si>
    <t xml:space="preserve">Folke, Jens (55962548200)</t>
  </si>
  <si>
    <t xml:space="preserve">Toxicological &amp; Environmental Chemistry</t>
  </si>
  <si>
    <t xml:space="preserve">10.1080/02772248509357103</t>
  </si>
  <si>
    <t xml:space="preserve">https://www.scopus.com/inward/record.uri?eid=2-s2.0-84948512370&amp;doi=10.1080%2f02772248509357103&amp;partnerID=40&amp;md5=28d5901ccfc2f3db617235f0233322e6</t>
  </si>
  <si>
    <t xml:space="preserve">Environmental assessment; hazard assessment; industrial effluents; risk determination; societary evaluation</t>
  </si>
  <si>
    <t xml:space="preserve">A system of environmental impact assessment of industrial effluents is presented and discussed. Environmental assessment consists of three phases, hazard assessment, risk determination, and societary evaluation. It is regarded an integrated study of natural sciences, i.e. ecochemicology (chemical fate), ecotoxicology (toxical effects), and ecoepidemiology (biological damages); and social sciences, e.g. geography, sociology, and economy. And the outcome should be the basis of political decision making. Hazard assessment may be divided into a subphase of hazard identification from a base set of scientific information on the industrial effluent, and a second subphase of hazard analysis at a more elevated level of scientific information akin to the procedures suggested elsewhere for single chemicals. Methods of hazard assessment are laboratory experiments, e.g. chemical analysis, degradation and bioaccumulation studies, acute and chronic toxicity assessments, physical modelling, etc. Risk determination may then be conducted by extrapolation of the obtained results from laboratory to field, i.e. by risk estimation to the receiving waters, using methods of hydraulic modelling, biological surveillance, etc. Risk-benefit evaluation is conducted in the society evaluation phase by balancing environmental consequences against the society value of the production. The outcome is determined by the interaction between hazard-makers (industry), risk-takers (administrators), guardians (regulators), and assessors (scientists) in risk management, the crank of environmental assessment. © 1985, Taylor &amp; Francis Group, LLC. All rights reserved.</t>
  </si>
  <si>
    <t xml:space="preserve">2-s2.0-84948512370</t>
  </si>
  <si>
    <t xml:space="preserve">APPLICATION OF STORM SURGE MODELING TO COASTAL FLOOD RATE DETERMINATIONS.</t>
  </si>
  <si>
    <t xml:space="preserve">Dendrou Stergios A.; Moore Charles I.; Myers Vance A.</t>
  </si>
  <si>
    <t xml:space="preserve">Dendrou, Stergios A. (6604020393); Moore, Charles I. (7402983221); Myers, Vance A. (7004254160)</t>
  </si>
  <si>
    <t xml:space="preserve">6604020393; 7402983221; 7004254160</t>
  </si>
  <si>
    <t xml:space="preserve">Marine Technology Society Journal</t>
  </si>
  <si>
    <t xml:space="preserve">https://www.scopus.com/inward/record.uri?eid=2-s2.0-0022082615&amp;partnerID=40&amp;md5=931304d571791592685aa0a2454bdca3</t>
  </si>
  <si>
    <t xml:space="preserve">To assess the risk of coastal flooding, an applied oceanographic approach was developed called the Joint Probability Method (JPM). This method, successfully employed over the past 15 years, employs meteorologic models, hydrodynamic models and statistical methods to assess the risk of coastal flooding. A refined and expanded version of this method is presented here from a case study for New York City. The complex hydrography of the New York Bight area, the exposure to hurricanes and winter storms (northeasters), the high population density, and the very high real estate value of the land add to the importance of this case study. This method provided consistent and accurate results throughout hundreds of miles of coastline. It illustrates how sophisticated scientific technologies can be applied to assess the risk of natural hazards, thereby enabling the implementation of equitable managerial decisions.</t>
  </si>
  <si>
    <t xml:space="preserve">2-s2.0-0022082615</t>
  </si>
  <si>
    <t xml:space="preserve">Implications of flood pulse restoration for Populus regeneration on the Upper Missouri River</t>
  </si>
  <si>
    <t xml:space="preserve">Bovee K.D.; Scott M.L.</t>
  </si>
  <si>
    <t xml:space="preserve">Bovee, Ken D. (7006513714); Scott, Michael L. (7403481818)</t>
  </si>
  <si>
    <t xml:space="preserve">7006513714; 7403481818</t>
  </si>
  <si>
    <t xml:space="preserve">10.1002/rra.672</t>
  </si>
  <si>
    <t xml:space="preserve">https://www.scopus.com/inward/record.uri?eid=2-s2.0-0036282899&amp;doi=10.1002%2frra.672&amp;partnerID=40&amp;md5=39843a1c0726296c2922d5c72113c71f</t>
  </si>
  <si>
    <t xml:space="preserve">Flood pulse; Flood routing; Flow mass balance; Flow restoration; Missouri River; Populus; Riparian forests</t>
  </si>
  <si>
    <t xml:space="preserve">We developed a mass balance flow model to reconstruct unregulated daily peak flows in the National Wild and Scenic reach of the Missouri River, Montana. Results indicated that although the observed frequency of large peak flows has not changed in the post-dam period, their magnitude has been reduced from 40 to 50% as a consequence of flow regulation. Reductions in the magnitude of these flows should reduce the expected frequency of large flood-pulses over a longer time-scale. Results of a two-dimensional hydraulic model indicated that limited cottonwood (Populus deltoides subsp. Monilifera) recruitment occurs at relatively small peak discharges, but to maximize establishment of cottonwoods in the Wild and Scenic reach, a threshold of 1850 m3/s would be necessary at the Virgelle gauge. Floods of this magnitude or greater lead to establishment of cottonwood seedlings above the zone of frequent ice-drive disturbance. Restoring the frequency, magnitude, duration and timing of these flood pulses would benefit important natural resource values including riparian cottonwood forests and native fish species in the upper Missouri River basin. However, efforts to naturalize flow must be made in the context of a water management system that was authorized and constructed for the primary purposes of flood control, power generation and irrigation. Using the synthesized flow model and flood damage curves, we examined six scenarios for delivering flows ≥1850 m3/s to the Wild and Scenic reach. Whereas some scenarios appeared to be politically and economically infeasible, our analysis suggested that there is enough operational flexibility in the system to restore more natural flood pulses without greatly compromising other values. Published in 2002 by John Wiley and Sons, Ltd.</t>
  </si>
  <si>
    <t xml:space="preserve">2-s2.0-0036282899</t>
  </si>
  <si>
    <t xml:space="preserve">Watershed management: New approaches and paradigms</t>
  </si>
  <si>
    <t xml:space="preserve">Singh V.P.; Jain S.K.</t>
  </si>
  <si>
    <t xml:space="preserve">Singh, V.P. (57211219633); Jain, S.K. (57854928700)</t>
  </si>
  <si>
    <t xml:space="preserve">57211219633; 57854928700</t>
  </si>
  <si>
    <t xml:space="preserve">Annals of Arid Zone</t>
  </si>
  <si>
    <t xml:space="preserve">https://www.scopus.com/inward/record.uri?eid=2-s2.0-0344254642&amp;partnerID=40&amp;md5=2d4bfebc3a35e54a95ead20f68e5d5d9</t>
  </si>
  <si>
    <t xml:space="preserve">Data; Hydrology; Integrated; Mathematical models; Planning; Sustainable development; Water rights; Watershed management</t>
  </si>
  <si>
    <t xml:space="preserve">Integrated watershed management is being increasingly accepted now-a-days for environmental and water resources conservation, protection and management. Watershed management links human activities within the watershed to water quantity and quality of the receiving stream or lake and requires mathematical models that can quantify the impacts of management strategies. They involve conceptual integration of hydraulic and hydrologic models with concurrent models of physical habitat, chemical transport, biological populations and socio-economic, political, administrative, legal, governmental, financial, and other models. For example, in case of water allocation, estimating the value of in-stream water use permits recreational, ecological, and biological concerns to compete with traditional consumptive uses, i.e., agriculture, municipality, and industry, energy generation, waste disposal. Thus, a watershed management approach must be comprehensive, interdisciplinary, and integrated to address today's needs, taking into consideration likely future repercussions.</t>
  </si>
  <si>
    <t xml:space="preserve">2-s2.0-0344254642</t>
  </si>
  <si>
    <t xml:space="preserve">EU-project MoNit: A DSS to assess the impact of actions and changing frameworks on the nitrate load in the upper rhine valley aquifer</t>
  </si>
  <si>
    <t xml:space="preserve">Casper M.; Grimm-Strele J.; Lambrecht H.; Finck M.; Graveline N.; Gudera T.; Korte S.; Schneider B.; Dijk P.V.</t>
  </si>
  <si>
    <t xml:space="preserve">Casper, Markus (15750157400); Grimm-Strele, Jost (25228170700); Lambrecht, Hendrik (35755907000); Finck, Margarete (25228297100); Graveline, Nina (25228641100); Gudera, Thomas (6505897148); Korte, Stephanie (25228811600); Schneider, Burkhard (7402402026); Dijk, Paul Van (25822994200)</t>
  </si>
  <si>
    <t xml:space="preserve">15750157400; 25228170700; 35755907000; 25228297100; 25228641100; 6505897148; 25228811600; 7402402026; 25822994200</t>
  </si>
  <si>
    <t xml:space="preserve">https://www.scopus.com/inward/record.uri?eid=2-s2.0-55849087667&amp;partnerID=40&amp;md5=492e25a4867b858da360e3962d6729b2</t>
  </si>
  <si>
    <t xml:space="preserve">CAP; Climatology; Diffuse pollution; EU-Interreg; Groundwater model; MoNit; Nitrates; Socio-economic model; Sustainable management; Upper Rhine Valley; Water resources</t>
  </si>
  <si>
    <t xml:space="preserve">The large groundwater aquifer in the Upper Rhine Valley shows a high nitrate load due to various reasons. To decrease the input of nitrate a series of regulations are currently in force, and first steps are being taken in the German as well as in the French part of the Upper Rhine Valley towards their implementation. Furthermore, changing directives within the agricultural sector will affect future management practices and consequently the nitrate input into the aquifer. Thus different working groups within the multi-national EU-INTERREG-III-project "MoNit - Modelling of the groundwater contamination by nitrate in the Upper Rhine Valley" developed a simulation tool that allows the assessment of future nitrate load in an integrative way, i.e. by taking into account conditions at plot scale as well as socio-economic aspects and macro-scale transport processes. This tool allows well-founded evaluations of the efficiency of political decisions and helps to prioritise the steps to reduce the nitrate input. To achieve these aims five different models were coupled.</t>
  </si>
  <si>
    <t xml:space="preserve">2-s2.0-55849087667</t>
  </si>
  <si>
    <t xml:space="preserve">Night irrigation reduction for water saving in medium-sized systems</t>
  </si>
  <si>
    <t xml:space="preserve">De Bièvre B.; Alvarado A.; Timbe L.; Célleri R.; Feyen J.</t>
  </si>
  <si>
    <t xml:space="preserve">De Bièvre, Bert (7801344127); Alvarado, Andrés (7006162056); Timbe, Luis (6505682160); Célleri, Rolando (15060963700); Feyen, Jan (35564638500)</t>
  </si>
  <si>
    <t xml:space="preserve">7801344127; 7006162056; 6505682160; 15060963700; 35564638500</t>
  </si>
  <si>
    <t xml:space="preserve">10.1061/(ASCE)0733-9437(2003)129:2(108)</t>
  </si>
  <si>
    <t xml:space="preserve">https://www.scopus.com/inward/record.uri?eid=2-s2.0-0242416587&amp;doi=10.1061%2f%28ASCE%290733-9437%282003%29129%3a2%28108%29&amp;partnerID=40&amp;md5=af29c36e37349c8de72c8de32d6f982f</t>
  </si>
  <si>
    <t xml:space="preserve">Hydraulic models; Hydraulic performance; Irrigation practices; Performance evaluation</t>
  </si>
  <si>
    <t xml:space="preserve">In many medium-sized irrigation systems water is wasted during the night because demand is low and supply is not reduced accordingly. A hydrodynamic model was applied, using MIKE II as a software tool, to simulate abrupt discharge changes and their travel times along small irrigation canals. Filling and emptying of the canal were also analyzed. The model was calibrated with data of a field experiment that included startup, positive, and negative surges. A technique was developed to take into account the considerable water losses in the canal. Performance indicators efficiency, adequacy, equity, and dependability, proposed by Molden and Gates in 1990, were redefined using the concept of usefully delivered discharge. The newly defined indicators were consequently used to find the gate operation scenario that meets optimally the target day and night discharge. It was found that it is feasible to implement night delivery reduction. The calibrated model was used to develop guidelines for the operation of the canal with daily flow variation, resulting in considerable water savings during the night.</t>
  </si>
  <si>
    <t xml:space="preserve">2-s2.0-0242416587</t>
  </si>
  <si>
    <t xml:space="preserve">A participatory approach to integrated aquifer management: The case of Guanajuato State, Mexico</t>
  </si>
  <si>
    <t xml:space="preserve">Sandoval R.</t>
  </si>
  <si>
    <t xml:space="preserve">Sandoval, Ricardo (57524624800)</t>
  </si>
  <si>
    <t xml:space="preserve">10.1007/s10040-003-0311-3</t>
  </si>
  <si>
    <t xml:space="preserve">https://www.scopus.com/inward/record.uri?eid=2-s2.0-1842736069&amp;doi=10.1007%2fs10040-003-0311-3&amp;partnerID=40&amp;md5=28fdf0655de2d5ccdd16c4952dafd4a7</t>
  </si>
  <si>
    <t xml:space="preserve">Guanajuato State; Mathematical transport model; Technical water councils (COTAS)</t>
  </si>
  <si>
    <t xml:space="preserve">Guanajuato State, located in central Mexico, with less than 2% of the country's area, has almost 17,000 deep water wells, from which nearly 4,000 cubic hectometers (hm3) per year are being extracted, more than 1,000 hm3 over the estimated renewable yield. Since, in Mexico, water is administered under federal jurisdiction by the National Water Commission (CNA, for its Spanish acronym), the state government faces the challenge of ensuring its population's economic development without formal means of intervention. Being thus limited to apply mandatory policies and measures, the state water program has focused on the implementation of a two-sided strategy. First, basic hydrogeological studies and mathematical groundwater hydrodynamic models were developed upon a comprehensive survey of existing wells and a general revision of the state's geological framework. Second, a structure for water user's participation in water management actions was promoted (from the dissemination of information to the implementation of pilot efficient water use projects) with financial, technical and political support from the state. Simultaneously, a coordinated effort towards the completion of the water user's registry was performed with the federal authority along with other supporting measures such as training and monitoring programs. In this paper, a general overview of the project's achievements and challenges is presented. © Springer-Verlag 2004.</t>
  </si>
  <si>
    <t xml:space="preserve">2-s2.0-1842736069</t>
  </si>
  <si>
    <t xml:space="preserve">Bridge between groundwater model and stakeholder</t>
  </si>
  <si>
    <t xml:space="preserve">Bennett Drew B.</t>
  </si>
  <si>
    <t xml:space="preserve">Bennett, Drew B. (36915745000)</t>
  </si>
  <si>
    <t xml:space="preserve">International Water Resources Engineering Conference - Proceedings</t>
  </si>
  <si>
    <t xml:space="preserve">[d]1</t>
  </si>
  <si>
    <t xml:space="preserve">https://www.scopus.com/inward/record.uri?eid=2-s2.0-0031640697&amp;partnerID=40&amp;md5=74dcb37fd170b5779e444c1c0dd48105</t>
  </si>
  <si>
    <t xml:space="preserve">The effective use of a three-dimensional groundwater model of complex groundwater conditions and problems not only facilitates comprehensive technical analysis, but also provides an invaluable tool to communicate with technical and non-technical stakeholders. Currently, groundwater models are used to determine optimal engineering approaches to manage and solve complex groundwater problems. However, these optimal engineering approaches are often politically or socially infeasible because of uncertainty and a lack of understanding on the part of the stakeholder, among other factors. Hence, improving the links between the groundwater model and stakeholders is important.</t>
  </si>
  <si>
    <t xml:space="preserve">2-s2.0-0031640697</t>
  </si>
  <si>
    <t xml:space="preserve">Hossain F.; Katiyar N.; Hong Y.; Wolf A.</t>
  </si>
  <si>
    <t xml:space="preserve">Hossain, Faisal (7003510377); Katiyar, Nitin (57516819900); Hong, Yang (8632797000); Wolf, Aaron (7403173984)</t>
  </si>
  <si>
    <t xml:space="preserve">7003510377; 57516819900; 8632797000; 7403173984</t>
  </si>
  <si>
    <t xml:space="preserve">Natural Hazards</t>
  </si>
  <si>
    <t xml:space="preserve">https://www.scopus.com/inward/record.uri?eid=2-s2.0-34848826975&amp;doi=10.1007%2fs11069-006-9094-x&amp;partnerID=40&amp;md5=f6f7db900b6a9713ad1c9cc50ab3803e</t>
  </si>
  <si>
    <t xml:space="preserve">Decision support tools; Flood monitoring; Forecasting; Hydrologic modeling; International river basins; Precipitation; Satellite remote sensing</t>
  </si>
  <si>
    <t xml:space="preserve">The systematic decline of in situ networks for hydrologic measurements has been recognized as a crucial limitation to advancing hydrologic monitoring in medium to large basins, especially those that are already sparsely instrumented. As a collective response, sections of the hydrologic community have recently forged partnerships for the development of space-borne missions for cost-effective, yet global, hydrologic measurements by building upon the technological advancements since the last two decades. In this article, we review the state-of-the-art on flood monitoring in medium and large ungauged basins where satellite remote sensing can facilitate development of a cost-effective mechanism. We present our review in the context of the current hydro-political situation of flood monitoring in flood-prone developing nations situated in international river basins (IRBs). Given the large number of such basins and the difficulty in acquisition of multi-faceted geophysical data, we argue that the conventional data-intensive implementation of physically based hydrologic models that are complex and distributed is time-consuming for global assessment of the utility of proposed global satellite hydrologic missions. A more parsimonious approach is justified at the tolerable expense of accuracy before such missions begin operation. Such a parsimonious approach can subsequently motivate the identified international basins to invest greater effort in conventional and detailed hydrologic studies to design a prototype flood forecasting system in an effort to overcome the hydro-political hurdles to flood monitoring. Through a modeling exercise involving an open-book watershed concept, we demonstrate the value of a parsimonious approach in understanding the utility of NASA-derived satellite rainfall products. It is critical now that real-world operational flood forecasting agencies in the under-developed world come forward to collaborate with the research community in order to leverage satellite rainfall data for greater societal benefit for inhabitants in IRBs. © Springer Science+Business Media, Inc. 2007.</t>
  </si>
  <si>
    <t xml:space="preserve">2-s2.0-34848826975</t>
  </si>
  <si>
    <t xml:space="preserve">Appraisal of irrigation performance with satellite data and georeferenced information</t>
  </si>
  <si>
    <t xml:space="preserve">Menenti M.; Visser T.; Morabito J.A.; Drovandi A.</t>
  </si>
  <si>
    <t xml:space="preserve">Menenti, M. (7006145109); Visser, T. (7202516447); Morabito, J.A. (7004169664); Drovandi, A. (6506415176)</t>
  </si>
  <si>
    <t xml:space="preserve">7006145109; 7202516447; 7004169664; 6506415176</t>
  </si>
  <si>
    <t xml:space="preserve">Irrigation theory and practice. Proc. conference, Southampton, 1989</t>
  </si>
  <si>
    <t xml:space="preserve">https://www.scopus.com/inward/record.uri?eid=2-s2.0-0024897114&amp;partnerID=40&amp;md5=de14fa460b22562c76a4134ad12cc8bd</t>
  </si>
  <si>
    <t xml:space="preserve">An approach to assessing the performance of irrigation water management in large schemes with satellite data, digital georeferenced maps and hydrological models is presented. Three performanc indicators are proposed which express quantitatively the performance of the irrigation scheme on the basis of different water allocation policies: equity, matching water requirements, and effectiveness (or marginal benefit). -from Authors</t>
  </si>
  <si>
    <t xml:space="preserve">2-s2.0-0024897114</t>
  </si>
  <si>
    <t xml:space="preserve">Challenges and solutions for selecting an optimal water main route</t>
  </si>
  <si>
    <t xml:space="preserve">Atassi A.; Shadrake P.; Rago L.</t>
  </si>
  <si>
    <t xml:space="preserve">Atassi, Amrou (15822089400); Shadrake, Paul (53869649700); Rago, Leonard (55536024500)</t>
  </si>
  <si>
    <t xml:space="preserve">15822089400; 53869649700; 55536024500</t>
  </si>
  <si>
    <t xml:space="preserve">Proceedings of the 2006 Pipeline Division Specialty Conference - Pipelines 2006: Service to the Owner</t>
  </si>
  <si>
    <t xml:space="preserve">211 40854</t>
  </si>
  <si>
    <t xml:space="preserve">10.1061/40854(211)68</t>
  </si>
  <si>
    <t xml:space="preserve">https://www.scopus.com/inward/record.uri?eid=2-s2.0-33846346877&amp;doi=10.1061%2f40854%28211%2968&amp;partnerID=40&amp;md5=deeb3712d99a398528c046bdf8cad9d4</t>
  </si>
  <si>
    <t xml:space="preserve">Selecting an optimum route for a water transmission main is a challenging process that requires an in-depth analysis of many factors. These factors include political, financial, environmental, technical, regulatory, schedule, and many others. A developer approached Aqua Illinois (water utility) with a new development in the Village of Hawthorn Woods (Lake County, Illinois) that will require water to its future 600 homes. In order to serve the new development, Aqua would have to design and build a new transmission main that takes water from its Hawthorn Woods Water Treatment Plant (WTP) to the new development, Hawthorn Woods Country Club (HWCC). Since the developer was planning to sell homes by October 2004, water had to be in the pipeline by then, giving Aqua less than six months to complete the job. A detailed review of available routes was completed that included survey and field reconnaissance, discussions with regulatory agencies, hydraulic modeling, discussions with local agencies, cost estimates, constructability review, schedule impact review, environmental review, utility conflict review and others. This detailed analysis provided the utility (Aqua) with an optimal water transmission main route that had the least impact on cost and schedule and was most favorable when factoring all conditions. This resulted in a 16-inch ductile iron pipe water transmission main over one mile in length. This project was successfully completed on time under a tight schedule. This was accomplished using innovative approaches during the route selection and design of the project. This paper discusses the challenges and solutions faced during route selection and detailed project design. Copyright ASCE 2006.</t>
  </si>
  <si>
    <t xml:space="preserve">2-s2.0-33846346877</t>
  </si>
  <si>
    <t xml:space="preserve">WINBOS: A decision support system for deriving water management strategies for the Northern part of The Netherlands</t>
  </si>
  <si>
    <t xml:space="preserve">Hebbink A.</t>
  </si>
  <si>
    <t xml:space="preserve">Hebbink, Arnold (6603169937)</t>
  </si>
  <si>
    <t xml:space="preserve">https://www.scopus.com/inward/record.uri?eid=2-s2.0-0035703390&amp;partnerID=40&amp;md5=33a65e979fb9376aa7a3a09bf7a26837</t>
  </si>
  <si>
    <t xml:space="preserve">Climage change; Collaborative planning process; Decision support system; Ecological models; Hydrological models; Sea level rise; Stakeholder participation; The Netherlands; User interface; Water management</t>
  </si>
  <si>
    <t xml:space="preserve">A project entitled "Water management in the northern part of The Netherlands" (WIN) has been started to develop a strategy for future water quantity management of the IJsselmeer region and the North Sea canal and Amsterdam-Rhine canal. The strategy must be one with political and social support approved by the majority of organizations using these water systems. It is a complex process because the IJsselmeer region has many functions (safety, recreation, fishery, nature, etc.), which means that there are many organizations involved with different and sometimes conflicting interests. The strategy is also of concern for the regional water systems of the surrounding areas which depend on Lake IJsselmeer for their water supply in summer, and for discharge in winter. To achieve this goal the Dutch Ministry of Transport and Public Works has decided to use two tools: a collaborative planning process and a decision support system (DSS). The emphasis of this paper is the role of the decision support system in this process. The DSS, called WINBOS, has to show the outcome (costs) of changes in water quantity management on all the functions of the IJsselmeer region and the two canals. It provides information for a clear and well-founded discussion between decision makers and users.</t>
  </si>
  <si>
    <t xml:space="preserve">2-s2.0-0035703390</t>
  </si>
  <si>
    <t xml:space="preserve">Andersson, Lotta (7403057269)</t>
  </si>
  <si>
    <t xml:space="preserve">10.1080/0790062042000248547</t>
  </si>
  <si>
    <t xml:space="preserve">https://www.scopus.com/inward/record.uri?eid=2-s2.0-4444347453&amp;doi=10.1080%2f0790062042000248547&amp;partnerID=40&amp;md5=46da8d899a39599ffc82bc418b7b7730</t>
  </si>
  <si>
    <t xml:space="preserve">The potential of models to assist in stakeholder dialogues is assessed regarding options for the reduction of riverine nitrogen loads in a 357-km2 river basin in south central Sweden. Scenarios of remedies based on stakeholders' suggestions were used to stimulate discussions in a panel incorporating farmers, municipality staff, politicians and technical advisers. The farmers perceived the model-derived discussion material as valuable, although only average conditions at a generic farm were simulated. The panellists demonstrated caution when using regionalized information, but did not request quantitative uncertainty estimates. There was a desire to have phosphorus included in the model-derived discussion material and to include the impacts of other environmental goals than 'no eutrophication'. The inclusion of different stakeholder groups in the panel sessions was acknowledged as a way to establish a shared perception of the existing environmental status of the basin and to define the pros and cons of various remedies. This was seen by the panellists as a way to facilitate local implementation of the Water Framework Directive (WFD). Use of model-stimulated local stakeholder panels is also a way to ensure that involved stakeholders perceive local environmental goals as realistic and acceptable. However, to establish river-basin stakeholder dialogues as part of the nation-wide implementation of the WFD directive, it will be necessary to develop a model approach that can be used by local advisers. Perhaps the most critical factor is the moderators' ability to provide an atmosphere of mutual respect between all those involved in contrast to performing one-way lectures to the participants. © 2004 Taylor and Francis Ltd.</t>
  </si>
  <si>
    <t xml:space="preserve">2-s2.0-4444347453</t>
  </si>
  <si>
    <t xml:space="preserve">INTERNATIONAL SYMPOSIUM ON MODELLING TECHNIQUES IN WATER RESOURCES SYSTEMS.</t>
  </si>
  <si>
    <t xml:space="preserve">Cole J.; Hirsch H.; Thorn B.M.; Blomqvist N.; Clausen G.S.; Bulkley J.W.; Edde H.; Westerberg E.N.; Haith D.A.; Loucks D.P.; Kisiel C.C.; Duckstein L.; James L.D.; Bayer M.B.; Deininger R.A.</t>
  </si>
  <si>
    <t xml:space="preserve">Cole, J. (55574218438); Hirsch, H. (7202406739); Thorn, B.M. (7004900252); Blomqvist, N. (57220249033); Clausen, G.S. (7005519327); Bulkley, J.W. (7004059816); Edde, H. (6602723924); Westerberg, E.N. (57197200725); Haith, D.A. (7003278205); Loucks, D.P. (35580102500); Kisiel, C.C. (6701349597); Duckstein, L. (7004898330); James, L.D. (7201562862); Bayer, M.B. (7103096113); Deininger, R.A. (7003787790)</t>
  </si>
  <si>
    <t xml:space="preserve">55574218438; 7202406739; 7004900252; 57220249033; 7005519327; 7004059816; 6602723924; 57197200725; 7003278205; 35580102500; 6701349597; 7004898330; 7201562862; 7103096113; 7003787790</t>
  </si>
  <si>
    <t xml:space="preserve">https://www.scopus.com/inward/record.uri?eid=2-s2.0-85100361515&amp;partnerID=40&amp;md5=fd0df67976a1c5f00dbc3291508af57e</t>
  </si>
  <si>
    <t xml:space="preserve">Following is a continuation of the listing of papers presented: Finding Natural Recharge Patterns and Abstraction Phases to Maximise Yield of Aquifers. By J. Cole, H. Hirsch and B. M. Thorn. Serial Correlation in a Simple Dam Process. By N. Blomqvist. Use of a Pricing Model for Efficient Water-Supply Allocation. By G. S. Clausen. Modelling Decision Effectiveness Application to Water Resource Systems. By J. W. Bulkley. Pulp Mill Internal-External Pollution Control Economic Modelling for Receiving Water Protection. By H. Edde and E. N. Westerberg. Estimating the Political Feasibility of Alternative Water-Resource Plans. By D. A. Haith and D. P. Loucks. Economics of Hydrologic Modelling. By C. C. Kisiel and L. Duckstein. Decision-Sequence Model of Residential Occupancy of Urban Flood Plains. By L. D. James. Non-Linear Mathematical Programming Model for Water Quality Management. By M. B. Bayer. Minimum Cost Regional Pollution Control Systems. By R. A. Deininger.</t>
  </si>
  <si>
    <t xml:space="preserve">2-s2.0-85100361515</t>
  </si>
  <si>
    <t xml:space="preserve">Influences of land-use and land-cover changes on storm-runoff generation</t>
  </si>
  <si>
    <t xml:space="preserve">Katzenmaier D.; Fritsch U.; Bronstert A.</t>
  </si>
  <si>
    <t xml:space="preserve">Katzenmaier, D. (23982570200); Fritsch, U. (6603458712); Bronstert, A. (7003498594)</t>
  </si>
  <si>
    <t xml:space="preserve">23982570200; 6603458712; 7003498594</t>
  </si>
  <si>
    <t xml:space="preserve">PIK Report</t>
  </si>
  <si>
    <t xml:space="preserve">65 VOL1</t>
  </si>
  <si>
    <t xml:space="preserve">https://www.scopus.com/inward/record.uri?eid=2-s2.0-0034450303&amp;partnerID=40&amp;md5=94770ef53f3e9e95a1484ead0fc8cc22</t>
  </si>
  <si>
    <t xml:space="preserve">Based on land-use and land-cover scenarios, the influence of altered catchment characteristics on flooding is simulated using the physically based hydrological model WaSiM-ETH. To do justice to the major importance of location and combination of landscape elements within a catchment, hydrological modelling is performed spatially distributed on the same basis of gridded information as used for the scenarios. The procedure is applied to three mesoscale catchments within the Rhine basin. An adequate representation of land-use related runoff generation mechanisms is crucial for the simulation of flooding under altered conditions. In order to extend the model's capabilities in this respect, some additional mechanisms have been introduced: (1) A macropore module allows for fast infiltration and percolation beyond the hydraulic conductivity of the soil matrix. (2) Siltation is simulated as a decrease in surface hydraulic conductivity, depending on precipitation intensity and actual vegetation coverage. (3) Subgrid variability is taken into account with regard to the impervious portion of a grid cell. This is achieved by dividing each grid cell into a pervious part and a sealed part which is connected to the sewer system. Despite the attempt to keep the number of additional parameters low, model uncertainty is increased by the extensions. Still the simulation results underline that this is compensated by the expanded possibilities to utilize process knowledge gained by quantitative or qualitative observations made in a catchment. The presented model applications indicate that the influences of land-use on storm-runoff generation tremendously depend on spatial scale and event characteristics.</t>
  </si>
  <si>
    <t xml:space="preserve">2-s2.0-0034450303</t>
  </si>
  <si>
    <t xml:space="preserve">Water Policy Analysis for the Mekong River Basin</t>
  </si>
  <si>
    <t xml:space="preserve">Ringler C.; von Braun J.; Rosegrant M.W.</t>
  </si>
  <si>
    <t xml:space="preserve">Ringler, Claudia (6603403564); von Braun, Joachim (6701709544); Rosegrant, Mark W. (7003367248)</t>
  </si>
  <si>
    <t xml:space="preserve">6603403564; 6701709544; 7003367248</t>
  </si>
  <si>
    <t xml:space="preserve">https://www.scopus.com/inward/record.uri?eid=2-s2.0-1842537975&amp;doi=10.1080%2f02508060408691746&amp;partnerID=40&amp;md5=97ff155ea61ae88b9ef0b3a92618a633</t>
  </si>
  <si>
    <t xml:space="preserve">Integrated economic-hydrologic modeling; Mekong River Basin; Water policy</t>
  </si>
  <si>
    <t xml:space="preserve">Rapid agricultural and economic development in mainland Southeast Asia during the 1990s has fueled the demand for water resources in the Mekong River Basin. An aggregate, integrated economic-hydrologic model for the basin is developed that allows for the analysis of water allocation and use under alternative policy scenarios. The model describes the water supply situation along the river system and the water demands by the various water-using sectors. Water benefit functions are developed for the major water uses subject to a series of physical and system control constraints. Water supply and demand are balanced based on the economic objective of maximizing net benefits to water use. Results from the analytical framework indicate that although competition for Mekong water still appears to be low, there are substantial tradeoffs between in-stream and off-stream water uses. Further development and refinement of such an integrated framework of analysis can be a critical step to overcome some of the obstacles to effective management and joint cooperation in the Mekong River Basin. It could also facilitate the ongoing negotiations of detailed water allocation rules in the lower basin and thus contribute to the reasonable and equitable utilization of Mekong River waters, as envisioned in the 1995 Mekong Agreement. © 2004 Taylor &amp; Francis Group, LLC.</t>
  </si>
  <si>
    <t xml:space="preserve">2-s2.0-1842537975</t>
  </si>
  <si>
    <t xml:space="preserve">Irrigation and the origins of the Southern Moche state on the North Coast of Peru</t>
  </si>
  <si>
    <t xml:space="preserve">Billman B.R.</t>
  </si>
  <si>
    <t xml:space="preserve">Billman, Brian R. (6508169370)</t>
  </si>
  <si>
    <t xml:space="preserve">Latin American Antiquity</t>
  </si>
  <si>
    <t xml:space="preserve">PART 4</t>
  </si>
  <si>
    <t xml:space="preserve">10.2307/972222</t>
  </si>
  <si>
    <t xml:space="preserve">https://www.scopus.com/inward/record.uri?eid=2-s2.0-0344541380&amp;doi=10.2307%2f972222&amp;partnerID=40&amp;md5=0ae43b3096393ab1042633f8d06d51af</t>
  </si>
  <si>
    <t xml:space="preserve">In this paper, I examine the role that irrigation played in the formation of the Southern Moche state in the Moche Valley, Peru, Specifically, I attempt to test Wittfogel and Steward's hydraulic model, which postulates that in certain arid environments, the managerial requirements of construction and maintenance of irrigation systems played a crucial role in the formation of centralized polities. I formulate and evaluate four hypotheses concerning the role of irrigation systems in the Moche Valley. Those hypotheses arc then evaluated using settlement pattern data drawn from two surveys that cover the entire coastal section of the valley and provide information on 910 archaeological sites. Based on those data, I present a sequence of political development for the valley from the formation of the first autonomous village in the Late Preceramic period (2500-1800 B.C.) to the zenith of the Southern Moche state. Evaluation of the four hypotheses indicates that the managerial requirements of irrigation were relatively unimportant; rather, warfare, highland-coastal interaction, and political control of irrigation systems created opportunities for leaders to form a highly centralized, territorially expansive state sometime between A.D. 200 and 700. Copyright© 2002 by the Society for American Archaeology.</t>
  </si>
  <si>
    <t xml:space="preserve">2-s2.0-0344541380</t>
  </si>
  <si>
    <t xml:space="preserve">Integrated assessment of potential impacts on water and soil related ecosystem services due to the european common agricultural policy</t>
  </si>
  <si>
    <t xml:space="preserve">Breuer L.; Reiher W.; Pohlert T.; Huisman J.A.; Weinmann B.; Kellie B. Vache; Bach M.; Stefan Gath; Frede H.-G.</t>
  </si>
  <si>
    <t xml:space="preserve">Breuer, Lutz (6603927890); Reiher, Wolfgang (25823566300); Pohlert, Thorsten (35184014700); Huisman, Johan A. (7102537656); Weinmann, Bernd (6507038088); Kellie B. Vaché (25823196600); Bach, Martin (7202771864); Stefan Gäth (25823438700); Frede, Hans-Georg (7003946329)</t>
  </si>
  <si>
    <t xml:space="preserve">6603927890; 25823566300; 35184014700; 7102537656; 6507038088; 25823196600; 7202771864; 25823438700; 7003946329</t>
  </si>
  <si>
    <t xml:space="preserve">https://www.scopus.com/inward/record.uri?eid=2-s2.0-55849140573&amp;partnerID=40&amp;md5=4ea0d64af0a3ce56d5109587fee4ca0d</t>
  </si>
  <si>
    <t xml:space="preserve">Ecosystem services; Heavy metal; Integrated modeling; Land use change; Nitrogen; Water quality</t>
  </si>
  <si>
    <t xml:space="preserve">The Integrated Tools for Economic and Ecological Modelling (ITE 2M) were applied to estimate soil and water related landscape services and their changes due to several reforms of the European Common Agricultural Policy (CAP) in the Dill catchment, Germany. The catchment is characterized by low agricultural production potential. Hence, the CAP reform provides new aspects of agricultural production in this region, as landscape services other than those that produce yield are now subsidized. As part of ITE2M, the agro-economic model ProLand was used to predict agricultural and forest production systems and their economic performances. The model accounts for different natural, technical, economic and political boundary conditions and delivers spatially differentiated land use maps that are used to calculate further landscape services. The eco-hydrological model SWAT simulates the effects of the CAP on water and nutrient fluxes. The ATOMIS model predicts the fate of heavy metals in top soils and compares them to respective thresholds for sustainable soil management.</t>
  </si>
  <si>
    <t xml:space="preserve">2-s2.0-55849140573</t>
  </si>
  <si>
    <t xml:space="preserve">Achieving a consensus in the restoration of the everglades: A challenge for shared vision modelers</t>
  </si>
  <si>
    <t xml:space="preserve">Loucks D.P.</t>
  </si>
  <si>
    <t xml:space="preserve">Loucks, Daniel P. (35580102500)</t>
  </si>
  <si>
    <t xml:space="preserve">Joint Conference on Water Resource Engineering and Water Resources Planning and Management 2000: Building Partnerships</t>
  </si>
  <si>
    <t xml:space="preserve">10.1061/40517(2000)163</t>
  </si>
  <si>
    <t xml:space="preserve">https://www.scopus.com/inward/record.uri?eid=2-s2.0-74949101284&amp;doi=10.1061%2f40517%282000%29163&amp;partnerID=40&amp;md5=544f8800c4f7728534d7066734a2d151</t>
  </si>
  <si>
    <t xml:space="preserve">Costs; Ecosystems; Florida; Hydrology; Models; Parks; Restoration; Swamps</t>
  </si>
  <si>
    <t xml:space="preserve">A number of major water resource ecosystem restoration projects are currently underway in the United States. One is focused on the Everglades, a unique ecosystem in southern Florida. The Everglades restoration project is estimated to cost some $8 billion over a period of about 50 years. It is not only a challenge to scientists attempting to understand the physical and biological processes affecting the unique hydrology and ecology but also to planners and decision makers dealing with the social dynamics of the people living in the area. People impact the Everglades, and the rate of population growth in southern Florida shows no sign of decreasing. The outcome of this ecosystem restoration effort will largely be determined by the land use decisions and social activities of these people over the next several decades. It may also be influenced by political decisions made far outside the region, such as in Washington with respect to sugar subsidies (i.e., our relations with Cuba). It may be influenced by climate change (e.g., sea level rise) as well. In this complex physical and social environment, scientists from private and public agencies are working together with all concerned stakeholders to plan and manage the restoration project. Models are being developed and used to estimate the various impacts that may result from any plan or management policy. As expected, there exist conflicts among various stakeholders. If there was ever a challenge for those involved in building models and associated decision support systems for impact prediction and for communicating information to multiple stakeholders having quite different interests and concerns - all in an effort to obtain some consensus or shared visions of what should be done, and why - this project provides one. Copyright ASCE 2004.</t>
  </si>
  <si>
    <t xml:space="preserve">2-s2.0-74949101284</t>
  </si>
  <si>
    <t xml:space="preserve">GIBSI - An integrated modelling system prototype for river basin management</t>
  </si>
  <si>
    <t xml:space="preserve">Rousseau A.N.; Mailhot A.; Turcotte R.; Duchemin M.; Blanchette C.; Roux M.; Etong N.; Dupont J.; Villeneuve J.-P.</t>
  </si>
  <si>
    <t xml:space="preserve">Rousseau, A.N. (35796139900); Mailhot, A. (6603793838); Turcotte, R. (36828871200); Duchemin, M. (6602788790); Blanchette, C. (7003860076); Roux, M. (57198011525); Etong, N. (6503896618); Dupont, J. (58350230600); Villeneuve, J.-P. (7102135646)</t>
  </si>
  <si>
    <t xml:space="preserve">35796139900; 6603793838; 36828871200; 6602788790; 7003860076; 57198011525; 6503896618; 58350230600; 7102135646</t>
  </si>
  <si>
    <t xml:space="preserve">Hydrobiologia</t>
  </si>
  <si>
    <t xml:space="preserve">422-423</t>
  </si>
  <si>
    <t xml:space="preserve">10.1007/978-94-011-4164-2_36</t>
  </si>
  <si>
    <t xml:space="preserve">https://www.scopus.com/inward/record.uri?eid=2-s2.0-0034174379&amp;doi=10.1007%2f978-94-011-4164-2_36&amp;partnerID=40&amp;md5=c275f1a025d92d77eb921a688cfe8be4</t>
  </si>
  <si>
    <t xml:space="preserve">Agricultural-chemical transport; Hydrology; Integrated modelling system; River basin management; Soil erosion; Water quality</t>
  </si>
  <si>
    <t xml:space="preserve">This paper introduces GIBSI, an integrated modelling system prototype designed to assist decision makers in their assessment of various river basin management scenarios in terms of standard water physical and chemical parameters and standards for various uses of the water. GIBSI runs on a personal computer and provides a user-friendly framework to examine the impacts of agricultural, industrial, and municipal management scenarios on water quality and yield. A database (including spatial and attribute data) and physically-based hydrological, soil erosion, agricultural-chemical transport and water quality models comprise the basic components of the system. A geographical information system and a relational database management system are also included for data management and system maintenance. This paper illustrates potential uses of GIBSI by presenting two sample applications applied to a 6680 km2 complex river basin (63.2% forest, 17.2% agricultural land, 15.3% bush, 3.1% urban development and 1.2% surface water; population: 180 000) located in Quebec, Canada: (i) a timber harvest scenario and (ii) a municipal clean water program scenario. Simulation results of the timber harvest scenario showed how clear-cut activities could lead to earlier and larger spring runoff than in the investigated reference state. Results of the municipal clean water scenario revealed that substantial reduction in coliform counts and total phosphorus could be made by constructing and operating wastewater treatment plants. These applications provide a framework of how GIBSI can be used as a decision support system and ultimately as a means of incorporating sound science into political decisions involving river basin management.</t>
  </si>
  <si>
    <t xml:space="preserve">2-s2.0-0034174379</t>
  </si>
  <si>
    <t xml:space="preserve">WRPMD 1999: Preparing for the 21st Century</t>
  </si>
  <si>
    <t xml:space="preserve">https://www.scopus.com/inward/record.uri?eid=2-s2.0-84904644670&amp;partnerID=40&amp;md5=d352b1fe945dacfe355483de168cbac2</t>
  </si>
  <si>
    <t xml:space="preserve">The proceedings contain 251 papers. The topics discussed include: modeling water resources opportunities, challenges and trade-offs: the use of shared vision modeling for negotiation and conflict resolution; redefining rainfall classification; technical tools in a political environment: uses and abuses; statewide regional water management planning: the Texas approach; nonpoint pollution abatement: a watershed approach; the case against representative stormwater runoff monitoring; stormwater runoff effects on Florida's automobile salvage yards; the misuse of hydrological modeling in the establishment of stormwater management regulations; detention basin release rate determination for urbanizing watersheds in St. Louis County Missouri; using a geographical information system to develop hydrologic input parameters; and model choice and basin scale for urbanizing watersheds in Appalachian headwater areas.</t>
  </si>
  <si>
    <t xml:space="preserve">2-s2.0-84904644670</t>
  </si>
  <si>
    <t xml:space="preserve">Maintaining equity in surface irrigation network affected by silt deposition</t>
  </si>
  <si>
    <t xml:space="preserve">Belaud G.; Baume J.-P.</t>
  </si>
  <si>
    <t xml:space="preserve">Belaud, Gilles (6603150490); Baume, Jean-Pierre (6603418894)</t>
  </si>
  <si>
    <t xml:space="preserve">6603150490; 6603418894</t>
  </si>
  <si>
    <t xml:space="preserve">10.1061/(ASCE)0733-9437(2002)128:5(316)</t>
  </si>
  <si>
    <t xml:space="preserve">https://www.scopus.com/inward/record.uri?eid=2-s2.0-0036750192&amp;doi=10.1061%2f%28ASCE%290733-9437%282002%29128%3a5%28316%29&amp;partnerID=40&amp;md5=a848af9f00a5616265de24cb83d677c9</t>
  </si>
  <si>
    <t xml:space="preserve">Hydraulic models; Irrigation systems; Pakistan; Sedimentation; Silts; Surface irrigation</t>
  </si>
  <si>
    <t xml:space="preserve">Planning maintenance activities in surface irrigation systems is essential for optimal use of the annual credits. In many countries, the equity of the water distribution is largely affected by sediment deposition but budgets do not allow the performance of all the necessary maintenance works and priorities must be defined by the irrigation agencies. A methodology based on numerical modeling is developed and illustrated on a secondary network in South Pakistan. Improvements on the current desilting procedure are proposed, but it is shown as well that the system could be designed differently in order to preserve the equity longer.</t>
  </si>
  <si>
    <t xml:space="preserve">2-s2.0-0036750192</t>
  </si>
  <si>
    <t xml:space="preserve">Use of mathematical models and optimisation techniques for groundwater management.</t>
  </si>
  <si>
    <t xml:space="preserve">Bonnet M.; Vancon J.P.; Vandenbeusch M.</t>
  </si>
  <si>
    <t xml:space="preserve">Bonnet, M. (57197636769); Vancon, J.P. (6603209177); Vandenbeusch, M. (6507470048)</t>
  </si>
  <si>
    <t xml:space="preserve">57197636769; 6603209177; 6507470048</t>
  </si>
  <si>
    <t xml:space="preserve">UK Institute of Geological Sciences, Report</t>
  </si>
  <si>
    <t xml:space="preserve">https://www.scopus.com/inward/record.uri?eid=2-s2.0-0020934042&amp;partnerID=40&amp;md5=0bb7a74034fd3526c4460e17fb405db1</t>
  </si>
  <si>
    <t xml:space="preserve">Models which simulate subsurface flows (groundwater models) have been used increasingly during the last ten years, especially for systematically determining the effects of new planning schemes, and the best working or protection procedures for groundwater resources. Discusses the use of models for this purpose, and shows that the use of chains of working models designed for practising hydrogeologists can supply quantitative answers to the questions of planners and politicians on most current problems of groundwater management and protection.-from Authors</t>
  </si>
  <si>
    <t xml:space="preserve">2-s2.0-0020934042</t>
  </si>
  <si>
    <t xml:space="preserve">Modelling hydrology and water quality in the pre-alpine/alpine Thur watershed using SWAT</t>
  </si>
  <si>
    <t xml:space="preserve">Abbaspour K.C.; Yang J.; Maximov I.; Siber R.; Bogner K.; Mieleitner J.; Zobrist J.; Srinivasan R.</t>
  </si>
  <si>
    <t xml:space="preserve">Abbaspour, Karim C. (6603958885); Yang, Jing (57839632800); Maximov, Ivan (57198189318); Siber, Rosi (15757962500); Bogner, Konrad (6603588892); Mieleitner, Johanna (23470018700); Zobrist, Juerg (6603603123); Srinivasan, Raghavan (7401951879)</t>
  </si>
  <si>
    <t xml:space="preserve">6603958885; 57839632800; 57198189318; 15757962500; 6603588892; 23470018700; 6603603123; 7401951879</t>
  </si>
  <si>
    <t xml:space="preserve">10.1016/j.jhydrol.2006.09.014</t>
  </si>
  <si>
    <t xml:space="preserve">https://www.scopus.com/inward/record.uri?eid=2-s2.0-33845973772&amp;doi=10.1016%2fj.jhydrol.2006.09.014&amp;partnerID=40&amp;md5=2a9440c7a242ec842e2e603422eacd4c</t>
  </si>
  <si>
    <t xml:space="preserve">Calibration; SUFI-2; SWAT; Uncertainty analysis; Water quality modelling; Watershed modelling</t>
  </si>
  <si>
    <t xml:space="preserve">In a national effort, since 1972, the Swiss Government started the "National Long-term Monitoring of Swiss Rivers" (NADUF) program aimed at evaluating the chemical and physical states of major rivers leaving Swiss political boundaries. The established monitoring network of 19 sampling stations included locations on all major rivers of Switzerland. This study complements the monitoring program and aims to model one of the program's catchments - Thur River basin (area 1700 km2), which is located in the north-east of Switzerland and is a direct tributary to the Rhine. The program SWAT (Soil and Water Assessment Tool) was used to simulate all related processes affecting water quantity, sediment, and nutrient loads in the catchment. The main objectives were to test the performance of SWAT and the feasibility of using this model as a simulator of flow and transport processes at a watershed scale. Model calibration and uncertainty analysis were performed with SUFI-2 (Sequential Uncertainty FItting Ver. 2), which was interfaced with SWAT using the generic iSWAT program. Two measures were used to assess the goodness of calibration: (1) the percentage of data bracketed by the 95% prediction uncertainty calculated at the 2.5 and 97.5 percentiles of the cumulative distribution of the simulated variables, and (2) the d-factor, which is the ratio of the average distance between the above percentiles and the standard deviation of the corresponding measured variable. These statistics showed excellent results for discharge and nitrate and quite good results for sediment and total phosphorous. We concluded that: in watersheds similar to Thur - with good data quality and availability and relatively small model uncertainty - it is feasible to use SWAT as a flow and transport simulator. This is a precursor for watershed management studies. © 2006 Elsevier B.V. All rights reserved.</t>
  </si>
  <si>
    <t xml:space="preserve">2-s2.0-33845973772</t>
  </si>
  <si>
    <t xml:space="preserve">Hydrology 2020: An integrating science to meet world water challenges</t>
  </si>
  <si>
    <t xml:space="preserve">https://www.scopus.com/inward/record.uri?eid=2-s2.0-33745787465&amp;partnerID=40&amp;md5=4f4ca762adf149a4840bd9fdc3cdbb3b</t>
  </si>
  <si>
    <t xml:space="preserve">This book is the final output from the Hydrology 2020 Working Group, which comprised 12 young hydrological and water resources specialists from around the world. The Group was established by the International Association of Hydrological Sciences (IAHS) in 2001 with the primary goal of identifying future scientific directions in hydrology and how these relate to addressing the water challenges that are expected to prevail by 2020. By that time it is predicted that 40% of the world's population (over three billion people) will live in areas where water resources are catastrophically low, even under a sustainable development scenario. Integrated water resources management is therefore critical for future development and ensuring the health and welfare of individuals and ecosystems around the world. The science of hydrology underpins effective water resources management by providing estimates of the quantity and quality of available water resources and predicting the effects of global change on these. Bottlenecks and challenges to progress in hydrological science may be categorized as scientific (incomplete understanding of processes, limitations in modelling, lack of data quantity and quality, scale incompatibility); technological (lack of appropriate sensors, lack of useful data management infrastructure); and organizational (disconnect between policy makers and scientific strategy, lack of coordination and testing standards, lack of public awareness, difficulties in technology transfer and capacity building). The hydrological cycle involves various processes working at different temporal and spatial scales. Many gaps still exist in process understanding, in particular the coupling and feedbacks between atmospheric-biological-geochemical and hydrological processes. Appropriate long-term, short-term, microscale and macroscale observations are critical for defining and predicting the behaviour of the relevant hydrological processes. There is still great difficulty in the accurate quantification of water fluxes and their controlling parameters, but new approaches involving nondestructive and in situ measurements will improve our existing observation networks. Data fusion represents a partial solution to addressing current challenges associated with inadequate data collection, but the full solution rests with developing new approaches and technologies. To maximize the utility and transferability of hydrological data, guidance and standards for data collection and management should be developed and applied to multi-scale observatories in a variety of settings. Modelling is a key area in hydrology for predicting the response of basins, especially ungauged basins, to land use and climate changes. Future efforts in modelling should focus on appropriate field measurements for model parameterization, quantification of model uncertainty and development of new regionalization techniques. We are at a point in the evolution of hydrology where many of the complex problems that exist can only be solved with improved political and organizational support, with more funds committed over the long term to technological development, research and monitoring, and with an emphasis on coupled scientific approaches. Interdisciplinary research within and between hydrology and other disciplines, including social, political and economic sciences, is essential. Increased efforts should be directed towards capacity building and professional training in hydrology, particularly in developing countries. This should be accompanied by improved communications between scientists and policymakers to ensure that hydrological expertise is translated into actions that address water challenges. To help make progress on these issues we recommend the establishment of a global hydrological intergovernmental organising mechanism the main task of which would be to strengthen coordination and cooperation among existing international organizations in the fields of water resources management and hydrology. The report discusses the nature of the proposed mechanism and presents a number of other recommendations in its various chapters that we hope will spur a debate on the role of hydrology, hydrologists and water resources managers in solving the global water challenges. © IAHS Press, 2006.</t>
  </si>
  <si>
    <t xml:space="preserve">2-s2.0-33745787465</t>
  </si>
  <si>
    <t xml:space="preserve">Developments in the IMS VPP formulations</t>
  </si>
  <si>
    <t xml:space="preserve">Claughton A.</t>
  </si>
  <si>
    <t xml:space="preserve">Claughton, Andrew (6506858824)</t>
  </si>
  <si>
    <t xml:space="preserve">SNAME 14th Chesapeake Sailing Yacht Symposium, CSYS 1999</t>
  </si>
  <si>
    <t xml:space="preserve">10.5957/CSYS-1999-001</t>
  </si>
  <si>
    <t xml:space="preserve">https://www.scopus.com/inward/record.uri?eid=2-s2.0-85117473702&amp;doi=10.5957%2fCSYS-1999-001&amp;partnerID=40&amp;md5=e5c149e715453119f2bae8579c42c2e4</t>
  </si>
  <si>
    <t xml:space="preserve">The paper describes the improvements made to the aerodynamic and hydrodynamic force models of the Offshore Racing Council (ORC) International Measurement System (IMS) sailing yacht velocity prediction program (VPP) since 1990. The paper explains the mechanisms of the force modeling used in the IMS VPP to provide a framework within which the modifications and revisions to the VPP are described. The major revisions fall into three categories. 1) The hydrodynamic model, where a revised formulation for residuary resistance and characteristic length has been introduced, which includes modifications to both the residuary and viscous resistance components. Revisions to the drag due to heel and induced drag formulations are described that more accurately reflect the behavior observed from towing tank tests. 2) The added resistance in waves module was introduced to assist with the equitable handicapping of diverse bull types and construction methods, which affect the behavior of sailing yachts in waves. The mechanism by which the sea state is charaterised and the added resistance calculated is described. 3) The aerodynamic force model, which derives complete rig lift and drag coefficients from standard sail types is described. The behavior of the VPP force model is compared with wind tunnel test results, and the recent additions of coefficient sets for a range of different sail types is described. Finally the components of a more detailed model of hull and rig windage are outlined. © SNAME 14th Chesapeake Sailing Yacht Symposium, CSYS 1999. All rights reserved.</t>
  </si>
  <si>
    <t xml:space="preserve">2-s2.0-85117473702</t>
  </si>
  <si>
    <t xml:space="preserve">Socio-political impacts of water modelling</t>
  </si>
  <si>
    <t xml:space="preserve">Savenije H.</t>
  </si>
  <si>
    <t xml:space="preserve">Savenije, Hubert (7003427413)</t>
  </si>
  <si>
    <t xml:space="preserve">World Water Forum: From The Hague to Japan</t>
  </si>
  <si>
    <t xml:space="preserve">https://www.scopus.com/inward/record.uri?eid=2-s2.0-13244291391&amp;partnerID=40&amp;md5=60e6306eaf6c8591c84103fff4e77bb4</t>
  </si>
  <si>
    <t xml:space="preserve">A presentation on 'Socio-political Impacts on Water Modeling' was held at World Water Forum: From The Hague to Japan conference in Kyoto, Japan, from March 17-22, 2003, and was attended by 40 participants. A model is discussed in the session that shows that the groundwater situation in Gaza will become dramatic in the next decades. A speaker stated that economic evaluation of water may help to turn international water problems into issues of cooperation. The conclusions of the presentation are that water resources are complicated and one needs decent models to understand them and to prepare interventions.</t>
  </si>
  <si>
    <t xml:space="preserve">2-s2.0-13244291391</t>
  </si>
  <si>
    <t xml:space="preserve">Ambast S.K.; Keshari A.K.; Gosain A.K.</t>
  </si>
  <si>
    <t xml:space="preserve">Ambast, S.K. (8605515300); Keshari, Ashok K. (6602529197); Gosain, A.K. (58155881300)</t>
  </si>
  <si>
    <t xml:space="preserve">8605515300; 6602529197; 58155881300</t>
  </si>
  <si>
    <t xml:space="preserve">https://www.scopus.com/inward/record.uri?eid=2-s2.0-17144394871&amp;doi=10.1002%2fird.26&amp;partnerID=40&amp;md5=5df93eb59b1a75330b17691e5cc84de0</t>
  </si>
  <si>
    <t xml:space="preserve">Irrigation system management; Large irrigated commands; Performance monitoring; Remote sensing; Spatial hydrological modelling</t>
  </si>
  <si>
    <t xml:space="preserve">Remote sensing techniques are becoming powerful tools for efficient management of irrigation systems in large irrigated areas. The objectives of management of irrigation systems, although they vary widely, may be defined as high crop productivity per unit land per unit applied water with equity in distribution. Some of the key elements of irrigation system management are: (i) performance monitoring and evaluation, (ii) diagnostic appraisal, (iii) action research, and (iv) farmers' participation. The objective of this paper is to present the state of the art on applications of satellite remote sensing that support management of irrigation systems and to identify emerging approaches that focus on future directions of research which may pave the way to operationalise the remote sensing techniques in practice. Firstly, a brief review on different approaches being utilized for management of irrigation systems is dealt with. Subsequently, the present status of remote sensing applications in irrigated agriculture is reviewed. The paper also presents future perspectives of remote sensing applications in determining hydrological variables and quantifying irrigation system performance indicators for better management of water use in irrigated agriculture. Copyright © 2002 John Wiley &amp; Sons, Ltd.</t>
  </si>
  <si>
    <t xml:space="preserve">2-s2.0-17144394871</t>
  </si>
  <si>
    <t xml:space="preserve">Cesur D.</t>
  </si>
  <si>
    <t xml:space="preserve">Cesur, Durmus (16229671400)</t>
  </si>
  <si>
    <t xml:space="preserve">https://www.scopus.com/inward/record.uri?eid=2-s2.0-34247142841&amp;doi=10.2166%2fhydro.2007.008&amp;partnerID=40&amp;md5=a374c57faa080eda24e05dc0e22cd5f1</t>
  </si>
  <si>
    <t xml:space="preserve">Arc Hydro; Geographic information system; HEC-HMS; HEC-RAS; Interface data model; Model integration</t>
  </si>
  <si>
    <t xml:space="preserve">The sustainable and equitable management of water requires integrated analysis which includes the integration of a multitude of modeling systems at the core. The linkage of the modeling systems and components is the main bottleneck to achieve the integrated modeling solutions that maintain the integrity of the entire environmental system for comprehensive analysis, planning and management. In this paper, the use of a Geographic Information System (GIS), as an integration framework for the water modeling systems, together with object-oriented data modeling and programming schemes is explained. Integration of the modeling systems on a GIS platform, through a surface-water-specific GIS data model, Arc Hydro, and interface data models as data repositories for common water features, hydrologic and hydraulic modeling elements, is presented with a case study. Arc Hydro served as an integration data model for the simulation models of concern. Time series data transfer between modeling system at the information exchange points is facilitated using object-oriented linkage programs, and relationships among the modeling elements are established through Arc Hydro. In the case study, the HEC-HMS hydrologic model and the HEC-RAS hydraulic model are integrated into an automated floodplain mapping application on a GIS. The implementation of the integration methodology is presented. © IWA Publishing 2007.</t>
  </si>
  <si>
    <t xml:space="preserve">2-s2.0-34247142841</t>
  </si>
  <si>
    <t xml:space="preserve">Sustainable development and flood risk – reducing uncertainty (bristol city re-development case study)</t>
  </si>
  <si>
    <t xml:space="preserve">Pinnell M.</t>
  </si>
  <si>
    <t xml:space="preserve">Pinnell, M. (57195478945)</t>
  </si>
  <si>
    <t xml:space="preserve">Advances in Natural and Technological Hazards Research</t>
  </si>
  <si>
    <t xml:space="preserve">10.1007/978-1-4020-4200-3_12</t>
  </si>
  <si>
    <t xml:space="preserve">https://www.scopus.com/inward/record.uri?eid=2-s2.0-85028310061&amp;doi=10.1007%2f978-1-4020-4200-3_12&amp;partnerID=40&amp;md5=79f8a1aa67d52d4195ce597ea9a0c178</t>
  </si>
  <si>
    <t xml:space="preserve">Flood risk; Hydrometric measurement; PPG25; TuFlow; Two-dimensional hydraulic modelling; Uncertainty; Urban redevelopment</t>
  </si>
  <si>
    <t xml:space="preserve">Development and Flood Risk has become a topical subject for debate at national, regional and local level by politicians, planners, regulators and those with commercial and legal interests. Current UK planning policy guidance seeks to manage and reduce the impact of flooding by applying a precautionary approach to the land-use planning process and further to take account of climate change. As part of any development proposal there is the need to prepare estimates of flood depth, extent and frequency. In making such predictions much reliance is placed on the application of computational modelling often in circumstances where these is little or no supporting hydrometric data to provide corroboration. The paper illustrates the practical measures that have been taken to reduce the uncertainty associated with an established flood risk impacting an urban redevelopment proposal within a major English conurbation. The strategic collation and enhancement of key datasets, including topographical, hydrological and asset information is presented. Focusing on a significant investment in hydrometric measurement and the creation of a fully hydrodynamic two-dimensional hydraulic model the paper demonstrates the requirement for high quality datasets and the use of appropriate techniques in circumstances where model water level predictions are sensitive to small changes in key parameters. In conclusion consideration is given to how the planning process can encourage the appropriate fiscal and resource investment needed to reduce uncertainty in flood risk assessments. © 2007 Springer.</t>
  </si>
  <si>
    <t xml:space="preserve">2-s2.0-85028310061</t>
  </si>
  <si>
    <t xml:space="preserve">Jenkins, David G. (57214782793); McCauley, Lisa A. (8546978500)</t>
  </si>
  <si>
    <t xml:space="preserve">57214782793; 8546978500</t>
  </si>
  <si>
    <t xml:space="preserve">https://www.scopus.com/inward/record.uri?eid=2-s2.0-33751038530&amp;partnerID=40&amp;md5=88c6712acfaf49ac6d42f1dc9dad7d81</t>
  </si>
  <si>
    <t xml:space="preserve">Algorithm; Assumptions log; Ecological ethics; Geographic information systems; GIS; Hydrologic model; Land ethic; Wetlands</t>
  </si>
  <si>
    <t xml:space="preserve">Geographic Information Systems (GIS) software has become an important computational tool in several fields. GIS software ranges from command line processors, with maximal control over internal model decisions, to GUI versions with point-and-click access to pre-set modules. Based on the output from this software, some GIS users make important decisions to plan and manage landscapes (e.g., cities, parks, forests) with real consequences for the managed ecosystems. We discuss a programming decision in a GIS algorithm originally used to discern flow direction in hydrological modeling: a first step in mapping streams and rivers. Topographic depressions ("sinks") are "filled" in the algorithm to map water flow downstream; otherwise, the GIS algorithm cannot solve the flow direction. Unfortunately, sinks are often "isolated" wetlands which provide essential habitat for many species not commonly found elsewhere. Thus the algorithmic filling of sinks can make these wetlands "disappear" in GIS output and land-use decisions based on this output. This algorithmic detail may have potentially devastating real-world consequences for numerous wetlands because land-use plans made in ignorance cannot adequately conserve these unique habitats and the vital ecosystem services that wetlands provide. These consequences were not anticipated by the programmers who originally implemented the flow direction algorithm and may not be known to GIS users. We offer several strategies to reduce the impact of these consequences for GIS programmers, users, and policy makers who depend on GIS data when making decisions. Copyright 2006 ACM.</t>
  </si>
  <si>
    <t xml:space="preserve">2-s2.0-33751038530</t>
  </si>
  <si>
    <t xml:space="preserve">Dye P.; Versfeld D.</t>
  </si>
  <si>
    <t xml:space="preserve">Dye, Peter (36966646600); Versfeld, Dirk (6506347049)</t>
  </si>
  <si>
    <t xml:space="preserve">36966646600; 6506347049</t>
  </si>
  <si>
    <t xml:space="preserve">Forest Ecology and Management</t>
  </si>
  <si>
    <t xml:space="preserve">https://www.scopus.com/inward/record.uri?eid=2-s2.0-34948881107&amp;doi=10.1016%2fj.foreco.2007.06.013&amp;partnerID=40&amp;md5=808ba2489ec2ed73b4b02b1d4eca0d6e</t>
  </si>
  <si>
    <t xml:space="preserve">Forest plantations; Hydrological impacts; Legislation; Licensing; South Africa</t>
  </si>
  <si>
    <t xml:space="preserve">South Africa is poorly endowed with natural forests, and is heavily dependent on plantations of exotic forestry species to meet its timber needs. The first forest plantations of exotic trees were established in South Africa in 1875. Since then, there has been a steady growth in the total area of forest plantation, culminating in the approximately 1.5 million hectares that are today spread over the higher-rainfall eastern and southern regions of the country. Concerns over the effects of these forest plantations on streamflows and catchment water yields arose as far back as 1915, and were thoroughly debated during the Empire Forestry Conference that took place in South Africa in 1935. A decision taken at this conference led to the establishment of a network of long-term paired catchment experiments in various catchments located in the major forestry areas of South Africa. Since the mid 1980s, these experiments have been supplemented by a wide variety of process studies, where transpiration or evapotranspiration in particular have been directly measured above forest, grassland and other vegetation types, using heat pulse and micrometeorological techniques. Information from all these studies has been used to calibrate catchment hydrological models that have provided estimates of the hydrological impacts of forest plantations in all quaternary catchments in which some degree of afforestation has taken place. Outputs from such studies have been simplified and tabulated to permit planning authorities to predict the likely hydrological impacts of afforestation in any given catchment, and to limit the spread of further afforestation in catchments where available water resources are fully or over-committed. This paper reviews the present South African forest water use situation, and in particular the attitude towards new afforestation, outlining the requirements of the National Water Act that was passed in 1998. Recent efforts to implement an integrated water resource management system that meets the requirements of this Act are described, as are the new institutional arrangements in the process of being implemented. The concept of streamflow reduction activities is presented, and the process by which the national Department of Water Affairs and Forestry currently regulates plantation forestry in the context of all forms of land and water use, is described. Additional aspects of the new system, such as the protection of an ecological reserve (to maintain aquatic systems and ensure supply for basic human needs), water pricing and trading, Compulsory Licensing and the need for equity in the allocation of water resources are highlighted, as well as some of the difficulties hindering implementation efforts. © 2007 Elsevier B.V. All rights reserved.</t>
  </si>
  <si>
    <t xml:space="preserve">2-s2.0-34948881107</t>
  </si>
  <si>
    <t xml:space="preserve">NRCS Geo-Hydro - Arc view GIS interface to WinTR-20</t>
  </si>
  <si>
    <t xml:space="preserve">Merkel W.; Liu S.</t>
  </si>
  <si>
    <t xml:space="preserve">Merkel, William (7005324645); Liu, Su (9234911600)</t>
  </si>
  <si>
    <t xml:space="preserve">7005324645; 9234911600</t>
  </si>
  <si>
    <t xml:space="preserve">Proceedings of the 2005 Watershed Management Conference - Managing Watersheds for Human and Natural Impacts: Engineering, Ecological, and Economic Challenges</t>
  </si>
  <si>
    <t xml:space="preserve">https://www.scopus.com/inward/record.uri?eid=2-s2.0-27744607062&amp;partnerID=40&amp;md5=a1b606ea0a2aa1a2d2b025d813bd3653</t>
  </si>
  <si>
    <t xml:space="preserve">The NRCS Geo-Hydro system will develop input for the Natural Resources Conservation Service (NRCS) WinTR-20 hydrologic model from GIS data. Required GIS layers which need to be developed by the user for import to the interface include elevation, land use, and hydrologic soil group. A stream location layer is optional but recommended. The user may also import any other layers which would be useful in locating a watershed such as political boundaries, roads, etc. These data are available for much of the United States through the NRCS Geospatial Data Gateway and other sources. The WinTR-20 computer program is used to estimate peak discharge and runoff volume from watersheds for use in designing water control structures and in determining impacts of changing land use on the hydrologic system. NRCS Geo-Hydro is based upon the Arc View GIS program from Environmental Systems Research Institute (ESRI). The following software requirements are necessary to operate NRCS Geo-Hydro: ArcView GIS Version 3.2 or 3.3, Arc View Spatial Analyst Extension version 1.1 or greater, NRCS Geo-Hydro ArcView project and databases. Even though the system is point-and-click, basic familiarity with GIS operations and hydrologic analysis is recommended. NRCS Geo-Hydro is organized to automate the process used in a typical watershed hydrologic analysis. Its operation is grouped into a series of menus, buttons, and tools which are designed to be used in a sequential manner. Further refining or use of advanced WinTR-20 options may then be accomplished through the use of the WinTR-20 Controller/Editor. NRCS Geo-Hydro and WinTR-20 systems have comprehensive user guides, training material, example data, and other technical documentation.</t>
  </si>
  <si>
    <t xml:space="preserve">2-s2.0-27744607062</t>
  </si>
  <si>
    <t xml:space="preserve">Hydrologic modeling of fresh water resources</t>
  </si>
  <si>
    <t xml:space="preserve">Cheramie Kirk</t>
  </si>
  <si>
    <t xml:space="preserve">Cheramie, Kirk (6506496783)</t>
  </si>
  <si>
    <t xml:space="preserve">Coastal Zone: Proceedings of the Symposium on Coastal and Ocean Management</t>
  </si>
  <si>
    <t xml:space="preserve">https://www.scopus.com/inward/record.uri?eid=2-s2.0-0029209988&amp;partnerID=40&amp;md5=83976c3ddf888d5350ac9f9222f86c77</t>
  </si>
  <si>
    <t xml:space="preserve">This paper specifically identifies the TABS-MD model designed by the U.S. Army Corps of Engineers, Waterways Experiment Station as an effective management tool for efficiently supplying raw fresh water resources to coastal communities. Through the use of the TABS-MD computer model, the Bayou Lafourche Fresh Water District, a state political sub-district, is able to adequately supply fresh water to eight percent of the population of Louisiana. The model incorporates boundary conditions such as tidal range, stage, velocity and constituent concentrations within Bayou Lafourche, a 110 mile fresh water channel between the Mississippi River and the Gulf of Mexico. By setting boundary conditions and executing the model, management can decide upon the quantity of fresh water that must be pumped into Bayou Lafourche at its headwaters in order to regulate salinity concentrations at fresh water intakes at its southern most locations. By accurately determining the amount of fresh water required to offset saltwater intrusion, the expenditure of public tax dollars on electricity and fuel for fresh water pumps are better estimated, yielding savings to the public while at the same time insuring an adequate fresh water supply.</t>
  </si>
  <si>
    <t xml:space="preserve">2-s2.0-0029209988</t>
  </si>
  <si>
    <t xml:space="preserve">Analysis of intermittent supply systems in water scarcity conditions and evaluation of the resource distribution equity indices</t>
  </si>
  <si>
    <t xml:space="preserve">Fontanazza C.M.; Freni G.; La Loggia G.</t>
  </si>
  <si>
    <t xml:space="preserve">Fontanazza, C.M. (23484640800); Freni, G. (23392716300); La Loggia, G. (55882457100)</t>
  </si>
  <si>
    <t xml:space="preserve">23484640800; 23392716300; 55882457100</t>
  </si>
  <si>
    <t xml:space="preserve">10.2495/WRM070591</t>
  </si>
  <si>
    <t xml:space="preserve">https://www.scopus.com/inward/record.uri?eid=2-s2.0-38849199147&amp;doi=10.2495%2fWRM070591&amp;partnerID=40&amp;md5=817724dcb9bd02d6d2688d9bbe10b748</t>
  </si>
  <si>
    <t xml:space="preserve">Distribution network performance; Intermittent distribution; Water scarcity conditions</t>
  </si>
  <si>
    <t xml:space="preserve">Generally, urban water distribution shortage situations are solved by introducing discontinuous service and rationing the available water resources. This approach is widely adopted, not only in developing countries but also in developed ones, for solving short term scarcity conditions which can be caused by unpredicted drought periods. Intermittent distribution has the advantage of requiring small financial efforts but it leads to network operating conditions that are very far from the usual design ones. With the aim to analyse and describe the water supply network behaviour in intermittent conditions, a network hydraulic model has been set up in which both user and manager dependent regulation structures have been schematised (pumps, private reservoirs, etc.). The analysis allowed evaluating network performance introducing several control strategies so suggesting operational plans for reducing the impact of water scarcity events on population and improving resources distribution equity. The presented model has been applied to the water distribution network of Palermo (Italy).</t>
  </si>
  <si>
    <t xml:space="preserve">2-s2.0-38849199147</t>
  </si>
  <si>
    <t xml:space="preserve">Land use related modelling of flood-relevant flow components in the Ruwer basin; [Landnutzungsbezogene Modellierung hochwassergenetisch relevanter Abflusskomponenten im Ruwer-Einzugsgebiet]</t>
  </si>
  <si>
    <t xml:space="preserve">Vohland M.; Treis A.; Krein A.; Udelhoven T.; Hill J.</t>
  </si>
  <si>
    <t xml:space="preserve">Vohland, M. (15726705900); Treis, A. (6505687629); Krein, A. (7003959227); Udelhoven, T. (6701381246); Hill, J. (7404770740)</t>
  </si>
  <si>
    <t xml:space="preserve">15726705900; 6505687629; 7003959227; 6701381246; 7404770740</t>
  </si>
  <si>
    <t xml:space="preserve">Hydrologie und Wasserbewirtschaftung</t>
  </si>
  <si>
    <t xml:space="preserve">https://www.scopus.com/inward/record.uri?eid=2-s2.0-0033831010&amp;partnerID=40&amp;md5=85a243313c58141ebd832f2815c05f67</t>
  </si>
  <si>
    <t xml:space="preserve">Hydrological process models with temporally and spatially distributed operating modes allow the differentiated quantification of physiogeoraphically determined discharge generation within a river basin. In case of model-inherent distinction of individual flow components and sufficient sensitivity to land use parameters, such models may serve as tools for evaluating land use with regard to the generation of direct runoff (quickflow). Validated model outputs thus also permit to estimate the efficiency of agro-political actions as potential contributions to flood protection.</t>
  </si>
  <si>
    <t xml:space="preserve">2-s2.0-0033831010</t>
  </si>
  <si>
    <t xml:space="preserve">Transboundary impacts on regional ground water modeling in Texas</t>
  </si>
  <si>
    <t xml:space="preserve">https://www.scopus.com/inward/record.uri?eid=2-s2.0-25144436442&amp;doi=10.1111%2fj.1745-6584.2005.00068.x&amp;partnerID=40&amp;md5=d34617c233358e6aec6b51b41e794b1c</t>
  </si>
  <si>
    <t xml:space="preserve">Recent legislation required regional grassroots water resources planning across the entire state of Texas. The Texas Water Development Board (TWDB), the state's primary water resource planning agency, divided the state into 16 planning regions. Each planning group developed plans to manage both ground water and surface water sources and to meet future demands of various combinations of domestic, agricultural, municipal, and industrial water consumers. This presentation describes the challenges in developing a ground water model for the Llano Estacado Regional Water Planning Group (LERWPG), whose region includes 21 counties in the Southern High Plains of Texas. While surface water is supplied to several cities in this region, the vast majority of the regional water use comes from the High Plains aquifer system, often locally referred to as the Ogallala Aquifer. Over 95% of the ground water demand is for irrigated agriculture. The LERWPG had to predict the impact of future TWDB-projected water demands, as provided by the TWDB, on the aquifer for the period 2000 to 2050. If detrimental impacts were noted, alternative management strategies must be proposed. While much effort was spent on evaluating the current status of the ground water reserves, an appropriate numerical model of the aquifer system was necessary to demonstrate future impacts of the predicted withdrawals as well as the effects of the alternative strategies. The modeling effort was completed in the summer of 2000. This presentation concentrates on the political, scientific, and nontechnical issues in this planning process that complicated the modeling effort. Uncertainties in data, most significantly in distribution and intensity of recharge and withdrawals, significantly impacted the calibration and predictive modeling efforts. Four predictive scenarios, including baseline projections, recurrence of the drought of record, precipitation enhancement, and reduced irrigation demand, were simulated to identify counties at risk of low final ground water storage volume or low levels of satisfied demand by 2050. Copyright © 2005 National Ground Water Association.</t>
  </si>
  <si>
    <t xml:space="preserve">2-s2.0-25144436442</t>
  </si>
  <si>
    <t xml:space="preserve">Shrader-Frechette, Kristin (57204401712)</t>
  </si>
  <si>
    <t xml:space="preserve">4 SUPPL. 1</t>
  </si>
  <si>
    <t xml:space="preserve">S149</t>
  </si>
  <si>
    <t xml:space="preserve">S160</t>
  </si>
  <si>
    <t xml:space="preserve">10.1086/392595</t>
  </si>
  <si>
    <t xml:space="preserve">https://www.scopus.com/inward/record.uri?eid=2-s2.0-24944577175&amp;doi=10.1086%2f392595&amp;partnerID=40&amp;md5=9e6f44cb84fb46608e8b853b62a435a7</t>
  </si>
  <si>
    <t xml:space="preserve">Assessing the hydrogeological modeling at the Yucca Mountain and Maxey Flats nuclear repositories reveals a number of important ways in which theory choice can go wrong. The two cases suggest that there are at least six important criteria for evaluating the suitability of scientific models to be used for predictions intended to serve public policy. More generally, the paper argues that applied philosophy of science, as practiced in environmental policymaking, requires one to employ ethical rationality as well as scientific rationality, to heed the advice of the moral philosopher, not merely that of the epistemologist or philosopher of science. Copyright 1997 by the Philosophy of Science Association. All rights reserved.</t>
  </si>
  <si>
    <t xml:space="preserve">2-s2.0-24944577175</t>
  </si>
  <si>
    <t xml:space="preserve">Sensitivity of streamflow in the Colorado Basin to climatic changes</t>
  </si>
  <si>
    <t xml:space="preserve">Nash L.L.; Gleick P.H.</t>
  </si>
  <si>
    <t xml:space="preserve">Nash, Linda L. (55992369700); Gleick, Peter H. (7004235384)</t>
  </si>
  <si>
    <t xml:space="preserve">55992369700; 7004235384</t>
  </si>
  <si>
    <t xml:space="preserve">https://www.scopus.com/inward/record.uri?eid=2-s2.0-0026358357&amp;doi=10.1016%2f0022-1694%2891%2990030-L&amp;partnerID=40&amp;md5=2dd420389ac66af4f1ea6228d11e8e7c</t>
  </si>
  <si>
    <t xml:space="preserve">Changes in regional temperature and precipitation expected to occur as a result of the accumulation of greenhouse gases may have significant impacts on water resources. We use a conceptual hydrologic model, developed and operated by the National Weather Service, to study the sensitivity of surface runoff in several sub-basins of the Colorado River to these changes. Increases in temperature of 2°C decrease mean annual runoff by 4-12%. A temperature increase of 4°C decreases mean annual runoff by 9-21%. Increases or decreases in annual precipitation of 10-20% result in corresponding changes in mean annual runoff of approximately 10-20%. For the range of scenarios studied, these results suggest that runoff in the basin is somewhat more sensitive to changes in precipitation than to changes in temperature. Seasonal changes were also observed, with peak runoff shifting from June to April or May. Fall and winter flows generally increase, whereas spring and summer flows decrease in most of the scenarios studied. These changes are attributed to an increase of the ratio of rain to snow and to a higher snowline. Although these results suggest that streamflow in the Colorado Basin is less sensitive to climatic changes than previous statistical studies have indicated, the magnitude of possible changes is nonetheless sufficiently great to have significant environmental, economic, and political implications. © 1991.</t>
  </si>
  <si>
    <t xml:space="preserve">2-s2.0-0026358357</t>
  </si>
  <si>
    <t xml:space="preserve">Paying the price for clean water</t>
  </si>
  <si>
    <t xml:space="preserve">Glenn William M.</t>
  </si>
  <si>
    <t xml:space="preserve">Glenn, William M. (7101851028)</t>
  </si>
  <si>
    <t xml:space="preserve">Water &amp; pollution control</t>
  </si>
  <si>
    <t xml:space="preserve">https://www.scopus.com/inward/record.uri?eid=2-s2.0-0025435591&amp;partnerID=40&amp;md5=a70b94bef8ddf49ac2f22b1d702534ec</t>
  </si>
  <si>
    <t xml:space="preserve">Ontario plans to establish, sometime after March 31 next year, a new crown corporation to provide clean water and ensure environmentally sound treatment of sewage. The corporation, presumably to be based on the Ontario Hydro model, will be charged with the task of building and operating water and sewage facilities 'in co-operation with municipalities and the private sector. The article addresses the political and economic implications of this corporation.</t>
  </si>
  <si>
    <t xml:space="preserve">2-s2.0-0025435591</t>
  </si>
  <si>
    <t xml:space="preserve">Combating combined sewer flow: Green roof storm water modeling</t>
  </si>
  <si>
    <t xml:space="preserve">Hoffman L.</t>
  </si>
  <si>
    <t xml:space="preserve">Hoffman, Leslie (12778746000)</t>
  </si>
  <si>
    <t xml:space="preserve">BioCycle</t>
  </si>
  <si>
    <t xml:space="preserve">https://www.scopus.com/inward/record.uri?eid=2-s2.0-33644917118&amp;partnerID=40&amp;md5=155b6787a3bb3a61f55b8324e896022d</t>
  </si>
  <si>
    <t xml:space="preserve">In 2004, the New York City Department of Environmental Protection (DEP) engaged Earth Pledge to develop a storm water modeling system to determine the effectiveness of green roofs at reducing storm water runoff thus reducing incidences and volume of combined sewer overflows (CSOs). Using the Earth Pledge Green Roof Storm Water Modeling System, architects, engineers, building managers and homeowners are able to calculate storm water retention and detention of a green roof on a specific building. Meanwhile, urban planners, policy makers and politicians can evaluate the aggregate macroimpacts of green roofs on a given sewershed.</t>
  </si>
  <si>
    <t xml:space="preserve">2-s2.0-33644917118</t>
  </si>
  <si>
    <t xml:space="preserve">Remote sensing/ GIS integration for site planning and resource management.</t>
  </si>
  <si>
    <t xml:space="preserve">Fellows J.D.</t>
  </si>
  <si>
    <t xml:space="preserve">Fellows, J.D. (7003353225)</t>
  </si>
  <si>
    <t xml:space="preserve">Proc. national conference on energy resource management, Baltimore, 1982. Vol. 1</t>
  </si>
  <si>
    <t xml:space="preserve">https://www.scopus.com/inward/record.uri?eid=2-s2.0-0020439776&amp;partnerID=40&amp;md5=ca8b92a1c4aa1b3bd74f2327ac398b02</t>
  </si>
  <si>
    <t xml:space="preserve">The development of an interactive/batch gridded information system (array of cells georeferenced to USGS quad sheets) and interfacing application programs (eg, hydrologic models) is discussed. This system allows users to request any data set(s) stored in the data based by inputting any random polygon's (watershed, political zone) boundary points. -from STAR, 21(15), 1983</t>
  </si>
  <si>
    <t xml:space="preserve">2-s2.0-0020439776</t>
  </si>
  <si>
    <t xml:space="preserve">Influences of environmental changes on regional flood events</t>
  </si>
  <si>
    <t xml:space="preserve">Lahmer W.; P fützner B.; Becker A.</t>
  </si>
  <si>
    <t xml:space="preserve">Lahmer, W. (56636211300); P fützner, B. (6504818741); Becker, A. (57066094500)</t>
  </si>
  <si>
    <t xml:space="preserve">56636211300; 6504818741; 57066094500</t>
  </si>
  <si>
    <t xml:space="preserve">https://www.scopus.com/inward/record.uri?eid=2-s2.0-0034451027&amp;partnerID=40&amp;md5=f7dc8a5c4863739246cb32d29f435630</t>
  </si>
  <si>
    <t xml:space="preserve">Climate and land use change; Distributed hydrological modelling; Extreme meteorological events; Flood generation</t>
  </si>
  <si>
    <t xml:space="preserve">Though the main reason for extreme floods in river basins are still extraordinary hydrometeorological events, the role of human influences on flood generation is growing world-wide during the last decades. Due to the economic consequences, the assessment of flood risks is most important in large river basins. On the other hand, it is primarily at the regional and local scale that political and technical measures can be taken rather quickly in order to reduce negative developments for the environment and society. The present study demonstrates how the impacts of extreme meteorological events in a river basin are and may be influenced by human actions. The influences of environmental changes on flood generation were studied in a meso-scale river basin situated in the German Elbe lowland. Extreme land use change scenarios as well as climate change scenarios assuming a 1.5K and 3K mean temperature increase during the next 50 years were used to assess the impacts of these changes on flooding risks in the basin.</t>
  </si>
  <si>
    <t xml:space="preserve">2-s2.0-0034451027</t>
  </si>
  <si>
    <t xml:space="preserve">Mitigation of negative ecological and socio-economic impacts of the Diama dam on the Senegal River Delta wetland (Mauritania), using a model based decision support system</t>
  </si>
  <si>
    <t xml:space="preserve">Duvail S.; Hamerlynck O.</t>
  </si>
  <si>
    <t xml:space="preserve">Duvail, S. (22733483400); Hamerlynck, O. (57212753667)</t>
  </si>
  <si>
    <t xml:space="preserve">22733483400; 57212753667</t>
  </si>
  <si>
    <t xml:space="preserve">10.5194/hess-7-133-2003</t>
  </si>
  <si>
    <t xml:space="preserve">https://www.scopus.com/inward/record.uri?eid=2-s2.0-0141528676&amp;doi=10.5194%2fhess-7-133-2003&amp;partnerID=40&amp;md5=183cb6410e37946ada5fdab9b2785c86</t>
  </si>
  <si>
    <t xml:space="preserve">Diawling National Park; Equity; Mauritania; Senegal river delta; Water use conflicts; Wetland restoration</t>
  </si>
  <si>
    <t xml:space="preserve">The delta of the River Senegal was modified substantially by the construction of the Diama dam in 1986 and the floodplain and estuarine areas on the Mauritanian bank were affected severely by the absence of floods. In 1994, managed flood releases were initiated in the Bell basin (4000 ha) of the Diawling National Park, as part of a rehabilitation effort. The basin was designated as a joint management area between traditional users and the Park authority and a revised management plan was developed through a participatory approach based on a topographical, hydro-climatic, ecological and socio-economic data. Hydraulic modelling was developed as a tool to support stakeholder negotiations on the desired characteristics of the managed flood releases. Initially, a water balance model was developed. The data were then integrated into a one-dimensional hydraulic model. MIKE 11 (DHI, 2000). When associated with a Digital Elevation Model and a Geographic Information System, (Arc View), the model provided a dynamic description of floods. Flood extent, water depth and flood duration data were combined with ecological and socio-economic data. The water requirements of the different stakeholders were converted to flood scenarios and the benefits and constraints analysed. A consensus scenario was reached through a participatory process. The volume of flood release required to restore the delta does not affect hydro-power generation, navigation or intensive irrigation, for which the dams in the basin were constructed. Hydraulic modelling provided useful inputs to stakeholder discussions and allows investigation of untested flood scenarios.</t>
  </si>
  <si>
    <t xml:space="preserve">2-s2.0-0141528676</t>
  </si>
  <si>
    <t xml:space="preserve">Quantification of landscape multifunctionality in agriculture and forestry; [Quantifizierung regionaler multifunktionalität land- und forstwirtschaftlicher nutzungssysteme]</t>
  </si>
  <si>
    <t xml:space="preserve">Möller D.; Fohrer N.; Steiner N.</t>
  </si>
  <si>
    <t xml:space="preserve">Möller, Detlev (35919163600); Fohrer, Nicola (8302999900); Steiner, Nathalie (7006954833)</t>
  </si>
  <si>
    <t xml:space="preserve">35919163600; 8302999900; 7006954833</t>
  </si>
  <si>
    <t xml:space="preserve">Berichte uber Landwirtschaft</t>
  </si>
  <si>
    <t xml:space="preserve">https://www.scopus.com/inward/record.uri?eid=2-s2.0-0036758748&amp;partnerID=40&amp;md5=fde6b530fe340929434de89faa2d3167</t>
  </si>
  <si>
    <t xml:space="preserve">The concept of multi-functionality in agriculture is discussed in various ways. In view of increasing social demands with regard to methods of land use, this discussion will have a strong impact on politics and farm management. Nevertheless, an operational method to quantify multi-functionality on a landscape scale is still missing. The term "multi-functionality" implicates the involvement of different disciplines. The paper presented here shows an approach to look at and to analyse landscapes in view of economic, ecological and hydrological aspects within the collaborative research centre (SFB) 299 of the German Research Foundation. In order to achieve this goal, the model ProLand is employed to generate spatial explicit land use prognoses and to investigate changes in the natural, technical, economic and political framework and their consequences on spatial distribution and economic characteristics of production in agriculture and forestry. The land use maps generated by ProLand are inputs to the hydrological model SWAT and the ecological model ANIMO. These models again calculate the spatial distribution and regional key indicators (SWAT: stream flow, evapo-transpiration, direct flow and groundwater recharge; ANIMO: alpha-, beta- and gamma-diversity). Using the example of a watershed in Hesse, Germany (approx. 60 km2), results of the three models show that both win-win and trade-off situations between economic value added, direct flow and gamma-diversity can be identified and quantified.</t>
  </si>
  <si>
    <t xml:space="preserve">2-s2.0-0036758748</t>
  </si>
  <si>
    <t xml:space="preserve">Integrating economic and ecological modelling in the great barrier reef catchments</t>
  </si>
  <si>
    <t xml:space="preserve">Smajgl A.; Gehrke P.C.</t>
  </si>
  <si>
    <t xml:space="preserve">Smajgl, Alexander (9741954100); Gehrke, Peter C. (7003637060)</t>
  </si>
  <si>
    <t xml:space="preserve">9741954100; 7003637060</t>
  </si>
  <si>
    <t xml:space="preserve">https://www.scopus.com/inward/record.uri?eid=2-s2.0-55849128212&amp;partnerID=40&amp;md5=f8e43413c16412964fb7f84a87692b41</t>
  </si>
  <si>
    <t xml:space="preserve">CGE and agent-based models; Integrated assessment; Water management</t>
  </si>
  <si>
    <t xml:space="preserve">The Great Barrier Reef World Heritage Area faces threats from terrestrial runoff and climate change. The Reef Water Quality Protection Plan defined a political mandate by the Australian and Queensland governments to stop or reverse the decline in water quality entering the GBR lagoon by 2013. This paper documents modelling work which aims to support policy decisions that target water quality improvements. Integrated policy impact assessment models can operate on different scales, from catchments to farm scale. The term integration is used here to describe a quantitatively linking of biophysical and socio-economic models in order to simulate the implications of incentive changes for land and water management along the coastal regions adjacent to the Great Barrier Reef. This paper demonstrates how for the purpose of disciplinary integration ecological food-web modelling is integrated in a general equilibrium model. Additionally to this methodological dimension a broader modelling framework is explained for a multi-scale impact assessment.</t>
  </si>
  <si>
    <t xml:space="preserve">2-s2.0-55849128212</t>
  </si>
  <si>
    <t xml:space="preserve">MODELMANIA.</t>
  </si>
  <si>
    <t xml:space="preserve">Posey C.J.</t>
  </si>
  <si>
    <t xml:space="preserve">Posey, C.J. (6602185799)</t>
  </si>
  <si>
    <t xml:space="preserve">https://www.scopus.com/inward/record.uri?eid=2-s2.0-0023209209&amp;partnerID=40&amp;md5=5a7e1de36007a587ed65e3b672941fda</t>
  </si>
  <si>
    <t xml:space="preserve">The idea that model testing could be useful in planning for the control of water in rivers and other waterways received little support in this country until John R. Freeman's 'Hydraulic Laboratory Practice' appeared. Hydraulic testing on a large scale was started at the U. S. Waterways Experiment Station at Vicksburg. Following experiments to find whether varying flows in channels of different shape and roughness could be duplicated at small scale, an instrumented model of the Mississippi River system was planned. Unfortunately, computer mania hit the public and the politicians shortly thereafer. If the computer could model three Ohio River floods for a mere 200,000, why complete a model that cost millions and required a staff?</t>
  </si>
  <si>
    <t xml:space="preserve">2-s2.0-0023209209</t>
  </si>
  <si>
    <t xml:space="preserve">Impacts of global change on water-related sectors and society in a trans-boundary central European river basin - Part 1: Project framework and impacts on agriculture</t>
  </si>
  <si>
    <t xml:space="preserve">Hattermann F.F.; Gömann H.; Conradt T.; Kaltofen M.; Kreins P.; Wechsung F.</t>
  </si>
  <si>
    <t xml:space="preserve">Hattermann, F.F. (14039234900); Gömann, H. (55949934500); Conradt, T. (16644652800); Kaltofen, M. (8619519500); Kreins, P. (16042650200); Wechsung, F. (55809372400)</t>
  </si>
  <si>
    <t xml:space="preserve">14039234900; 55949934500; 16644652800; 8619519500; 16042650200; 55809372400</t>
  </si>
  <si>
    <t xml:space="preserve">Advances in Geosciences</t>
  </si>
  <si>
    <t xml:space="preserve">10.5194/adgeo-11-85-2007</t>
  </si>
  <si>
    <t xml:space="preserve">https://www.scopus.com/inward/record.uri?eid=2-s2.0-34250841788&amp;doi=10.5194%2fadgeo-11-85-2007&amp;partnerID=40&amp;md5=3bd88f72bd92138dba15b48a4f7790da</t>
  </si>
  <si>
    <t xml:space="preserve">Central Europe, the focus region of this study, is a region in transition, climatically from maritime to continental and politically from formerly more planning-oriented to more market-oriented management regimes, and in terms of climate change from regions of increasing precipitation in the west and north of Europe to regions of decreasing precipitation in central and southern Europe. The Elbe basin, a trans-boundary catchment flowing from the Czech Republic through Germany into the North Sea, was selected to investigate the possible impacts of global change on crop yields and water resources in this region. For technical reasons, the paper has been split into two parts, the first showing the overall model concept, the model set-up for the agricultural sector, and first results linking eco-hydrological and agro-economic tools for the German part of the basin. The second part describes the model setup for simulating water supply and demand linking ecohydrological and water management tools for the entire basin including the Czech part.</t>
  </si>
  <si>
    <t xml:space="preserve">2-s2.0-34250841788</t>
  </si>
  <si>
    <t xml:space="preserve">Modeling water resources management at the basin level: Methodology and application to the Maipo River Basin</t>
  </si>
  <si>
    <t xml:space="preserve">Cai X.; Ringler C.; Rosegrant M.W.</t>
  </si>
  <si>
    <t xml:space="preserve">Cai, Ximing (7401847849); Ringler, Claudia (6603403564); Rosegrant, Mark W. (7003367248)</t>
  </si>
  <si>
    <t xml:space="preserve">7401847849; 6603403564; 7003367248</t>
  </si>
  <si>
    <t xml:space="preserve">Research Report of the International Food Policy Research Institute</t>
  </si>
  <si>
    <t xml:space="preserve">https://www.scopus.com/inward/record.uri?eid=2-s2.0-34948898162&amp;partnerID=40&amp;md5=ef6b4da963822014a613e58acfba33c5</t>
  </si>
  <si>
    <t xml:space="preserve">With increasing competition for water across sectors and regions, the river basin has been recognized as the appropriate unit of analysis for addressing the challenges of water resources management. Modeling at this scale can provide essential information for policymakers in their resource allocation decisions. A river basin system is made up of water source components, instream and off-stream demand components, and intermediate (treatment and recycling) components. The river basin is thus characterized by natural and physical processes but also by human-made projects and management policies. The essential relations within each component and the interrelations among these components in the basin can be represented in an integrated modeling framework. Integrated hydrologic and economic models are well equipped to assess water management and policy issues in a river basin setting. McKinney et al. (1999) reviewed state-of-the-art modeling approaches to integrated water resources management at the river basin scale. Based on that review, this report describes the methodology and application of an integrated hydrologic-economic river basin model. Today we are faced largely with a "mature" water economy (Randall 1981), and most research is conducted with an explicit recognition of and focus on the need to cope with resource limits. Research has focused on a multitude of situations that might be presented in a mature water economy. Much work has been motivated by expanding municipal and industrial demands within a context of static or more slowly growing agricultural demand. More recently, expanding instream environmental demands have been added. On the supply side, conjunctive use of groundwater has been considered in addition to simple limits on surface water availability. In addition, some researchers have worked on waterlogging and water quality effects (primarily salinity). The work presented in this report examines a "complex" water economy: one in which demands grow differentially not only within but also among sectors, and one in which limited opportunities for increasing consumptive use exist. In particular, the growth of high-value irrigated crop production (such as table grapes) within the case study basin (the Maipo River Basin in Chile), together with the rapidly growing urban area, provides a rich context in which to examine the general problem of basin-level water resources management. The methodology presented is optimization with embedded simulation. Basinwide simulation of flow and salinity balances and crop growth are embedded with the optimization of water allocation, reservoir operation, and irrigation scheduling. The modeling framework is developed based on a river basin network, including multiple source nodes (reservoirs, aquifers, river reaches, and so on) and multiple demand sites along the river, including consumptive use locations for agricultural, municipal and industrial, and instream water uses. Economic benefits associated with water use are evaluated for different demand-management instruments - including markets for tradable water rights - based on the production and benefit functions of water use in the agricultural and urban-industrial sectors. The integrated modeling framework makes use of multiple techniques, such as hydrologic modeling, spatial econometrics, geographic information system (GIS), and large-scale systems optimization. While these techniques have been adapted in other studies, this study represents a new effort to integrate them for the purpose of analyzing water use at the river-basin level. The model's main innovative feature and advantage lie in its ability to reflect the inter-relationships among essential hydrologic, agronomic, and economic components and to explore both economic and environmental consequences of alternative policy choices. The model can be used as a decision-support tool to assist water management authorities and policymakers in the selection of appropriate water policies and in the establishment of priorities for reform of institutions and incentives that affect water resource allocation. The Maipo River Basin in Chile was chosen as the case study site in response to (1) increasing demands and competition among the major water-using sectors of agriculture, urban areas, and industries; (2) growing concerns over how these demands can be efficiently, equitably, and sustainably met; (3) increasing concerns over water pollution from agricultural, urban, and industrial users; and (4) innovative water management and allocation policies in the basin, including markets for tradable water rights. The model is applied to the Maipo River Basin to address site-specific research questions regarding (1) the role of water rights and water rights trading in enhancing allocation efficiency; (2) the role of water use efficiency in saving water in the irrigation sector; (3) the impact of changes in physical irrigation efficiency on basin-level economic and physical efficiency; (4) the effects of hydrologic uncertainty on irrigation technology choice; and (5) the potential for substitution among water and other crop production inputs. Model applications presented thus focus on the relative benefits of alternative water allocation institutions. The major findings of the report can be summarized as follows: 1. Modeling tool. The holistic integrated economic-hydrologic modeling framework developed for this study reflects the major hydrologic and economic processes related to water supply and demand in a river-basin context. Such a tool can be used to assist policymakers in their strategic water allocation decisions. 2. Intersectoral water transfers between irrigated agriculture and domestic and industrial uses. Under full basin optimization - assuming an omniscient decisionmaker with perfect foresight, optimizing the entire water-related basin economy, and current irrigation system and water supply charges - crop area in the basin can increase by 15 percent. Further, total crop revenue comprises an increase in high-value crops of up to 50 percent and a reduction in low-value crops, such as annual prairie and maize, of 40 percent. Under this scenario, total agricultural water withdrawal increases slightly, and domestic and industrial withdrawals almost double. This is a key and (for most contexts) surprising conclusion of the study. 3. Benefits from water rights trading with water moving into higher-valued domestic and industrial uses. When water rights can be traded, as opposed to being fixed, net farm incomes can increase substantially. Moreover, agricultural production declines only minimally as a result of water trading because economic efficiency increases. Net benefits can be even larger than under basin optimization for some irrigation districts because farmers can reap substantial benefits from selling their unused water rights during months with little or no crop production. Reducing transaction costs has significant benefits because both the volume of water traded and the benefits from trade are increased. 4. A shift from fixed to tradable water rights can lead to substantial gains in economic efficiency without prior changes in physical efficiency levels, such as water distribution/conveyance efficiency and field application efficiency. 5. Both an ideal optimal solution of basinwide water allocation, and water right trading and pricing incentives indicate that existing water and land use shift from lower-value to higher-value crops. Note, however, that additional factors like soil type and socioeconomic constraints to transfers are not taken into account in this analysis. 6. From a basin perspective, the potential for water savings from increases in water use efficiency in irrigation systems is lower than individual system efficiencies might indicate. If flow returning from an irrigation system to a water supply system can be reused in the system, then the actual or effective efficiency at this irrigation system will be higher than the traditional estimated system efficiency. This study shows that, for the Maipo River Basin, improvements in irrigation system efficiencies do increase basinwide economic efficiency over a wide range of efficiency increases. At low levels of local efficiency, improvements in system-level efficiency generate significant basinwide profits. However, when local efficiencies reach higher levels, the relative contribution to basinwide water use profits declines. At high levels of irrigation system efficiency, the contribution to basin profits from further improvements in local efficiency is minimal. 7. Tradable water rights also induce improvements in physical efficiency because it becomes more profitable for farmers to invest in improved irrigation technologies and to sell their surplus water. 8. Higher water charges result in higher basin efficiency in terms of physical indicators, such as water distribution/ conveyance and field application efficiencies, and economic indicators, such as total net profit of water use and net profit per unit of water use because farmers reduce water use, shift from lower-value to higher-value crops, and shift to higher levels of irrigation technology for some crops. Moreover, incentive prices have little impact on the efficiency of irrigation systems at low levels of infrastructure development, and the improvement of physical structures can significantly strengthen the effectiveness of water prices or other economic incentives. 9. Physical and economic efficiency levels in the basin depend on the level of water being withdrawn under the current water supply and infrastructure conditions. Both physical and economic efficiency indicators improve at relatively low (but increasing) withdrawal levels compared with water needs, and increased irrigation withdrawals lead to significant increases in farmer incomes. At high withdrawal levels, both efficiency indicators decrease.</t>
  </si>
  <si>
    <t xml:space="preserve">2-s2.0-34948898162</t>
  </si>
  <si>
    <t xml:space="preserve">Review of hydraulic modelling approaches for intermittent water supply systems</t>
  </si>
  <si>
    <t xml:space="preserve">Sarisen, D; Koukoravas, V; Farmani, R; Kapelan, Z; Memon, FA</t>
  </si>
  <si>
    <t xml:space="preserve">Sarisen, Dondu; Koukoravas, Vasilis; Farmani, Raziyeh; Kapelan, Zoran; Memon, Fayyaz Ali</t>
  </si>
  <si>
    <t xml:space="preserve">AQUA-WATER INFRASTRUCTURE ECOSYSTEMS AND SOCIETY</t>
  </si>
  <si>
    <t xml:space="preserve">10.2166/aqua.2022.028</t>
  </si>
  <si>
    <t xml:space="preserve">EPANET; EPA-SWMM; hydraulic modelling; intermittent water supply; macroscopic model; pressure-dependent analysis</t>
  </si>
  <si>
    <t xml:space="preserve">Intermittent water supply (IWS) is widely used around the world, and with the increase in population and predicted future water scarcity, IWS applications seem to continue. While most of the existing studies on water supply concentrate on continuous water supply (CWS), the research focused on the IWS is now becoming mainstream. Hydraulic modelling is an effective tool for the process of planning, design, rehabilitation, and operation of water distribution systems. It helps significantly in engineers' decision-making process. The necessity of modelling IWS systems arises from the complexity and variety of problems caused by intermittency. This paper offers a review of the state-of-the-art IWS modelling and identifies the key strengths and limitations of the available approaches, and points at potential research directions. Currently, neither computer software nor a practically used approach is available for modelling IWS. For a rigorous simulation of IWS, system characteristics first need to be understood, i.e., the user behaviour under pressure-deficient conditions, water losses, and filling and emptying processes. Each of them requires further attention and improvement. Additionally, the necessity of real data from IWSs is stressed. Accurate modelling will lead to the development of improved measures for the problems caused by intermittency.</t>
  </si>
  <si>
    <t xml:space="preserve">WoS</t>
  </si>
  <si>
    <t xml:space="preserve">METER UNDER-REGISTRATION; APPARENT LOSSES; DISTRIBUTION NETWORK; PRESSURE; RELIABILITY; EQUITY; SIMULATION; IMPACTS; DESIGN; VALVES</t>
  </si>
  <si>
    <t xml:space="preserve">[Sarisen, Dondu; Koukoravas, Vasilis; Farmani, Raziyeh; Kapelan, Zoran; Memon, Fayyaz Ali] Univ Exeter, Ctr Water Syst, Harrison Bldg,North Pk Rd, Exeter EX4 4QF, England; [Kapelan, Zoran] Delft Univ Technol, Dept Water Management, Stevinweg 1, NL-2828 CN Delft, Netherlands</t>
  </si>
  <si>
    <t xml:space="preserve">University of Exeter; Delft University of Technology</t>
  </si>
  <si>
    <t xml:space="preserve">Sarisen, D (corresponding author), Univ Exeter, Ctr Water Syst, Harrison Bldg,North Pk Rd, Exeter EX4 4QF, England.</t>
  </si>
  <si>
    <t xml:space="preserve">ds573@exeter.ac.uk</t>
  </si>
  <si>
    <t xml:space="preserve">Memon, Fayyaz Ali/HTL-4715-2023</t>
  </si>
  <si>
    <t xml:space="preserve">Memon, Fayyaz Ali/0000-0002-0779-083X; Koukoravas, Vasilis/0000-0003-0634-7067; Sarisen, Dondu/0000-0002-9698-9612</t>
  </si>
  <si>
    <t xml:space="preserve">Republic of Turkey Ministry of National Education; EPSRC Centre for Doctoral Training in Water Informatics: Science and Engineering (WISE); [EP/L016214/1]</t>
  </si>
  <si>
    <t xml:space="preserve">Republic of Turkey Ministry of National Education(Ministry of National Education - Turkey); EPSRC Centre for Doctoral Training in Water Informatics: Science and Engineering (WISE)(UK Research &amp; Innovation (UKRI)Engineering &amp; Physical Sciences Research Council (EPSRC));</t>
  </si>
  <si>
    <t xml:space="preserve">ACKNOWLEDGEMENTS The first author gratefully acknowledges the Republic of Turkey Ministry of National Education for funding the PhD scholarship. The second author acknowledges the scholarship and support received from the UKRI and EPSRC Centre for Doctoral Training in Water Informatics: Science and Engineering (WISE) EP/L016214/1 programme.</t>
  </si>
  <si>
    <t xml:space="preserve">2709-8028</t>
  </si>
  <si>
    <t xml:space="preserve">2709-8036</t>
  </si>
  <si>
    <t xml:space="preserve">AQUA-UK</t>
  </si>
  <si>
    <t xml:space="preserve">AQUA</t>
  </si>
  <si>
    <t xml:space="preserve">NOV 2022</t>
  </si>
  <si>
    <t xml:space="preserve">7K3ER</t>
  </si>
  <si>
    <t xml:space="preserve">2024-01-03</t>
  </si>
  <si>
    <t xml:space="preserve">WOS:000885887200001</t>
  </si>
  <si>
    <t xml:space="preserve">History, Colonialism, and Archival Methods in Socio-Hydrological Scholarship: A Case Study of the Boerasirie Conservancy in British Guiana</t>
  </si>
  <si>
    <t xml:space="preserve">Mullenite, J</t>
  </si>
  <si>
    <t xml:space="preserve">Mullenite, Joshua</t>
  </si>
  <si>
    <t xml:space="preserve">WORLD</t>
  </si>
  <si>
    <t xml:space="preserve">10.3390/world1030015</t>
  </si>
  <si>
    <t xml:space="preserve">socio-hydrology; archives; historical data; critical physical geography; Guyana; colonialism; coasts; hydrological modeling</t>
  </si>
  <si>
    <t xml:space="preserve">In this article, I review a cross-section of research in socio-hydrology from across disciplines in order to better understand the current role of historical-archival analysis in the development of socio-hydrological scholarship. I argue that despite its widespread use in environmental history, science and technology studies, anthropology, and human geography, archival methods are currently underutilized in socio-hydrological scholarship more broadly, particularly in the development of socio-hydrological models. Drawing on archival research conducted in relation to the socio-hydrology of coastal Guyana, I demonstrate the ways in which such scholarship can be readily incorporated into model development.</t>
  </si>
  <si>
    <t xml:space="preserve">POLITICAL ECOLOGY; FLOOD RISK; WATER; INFRASTRUCTURE; ADAPTATION; RESILIENCE; ACCESSIBILITY; ASSEMBLAGES; IRRIGATION; MANAGEMENT</t>
  </si>
  <si>
    <t xml:space="preserve">[Mullenite, Joshua] Wagner Coll, Dept Culture &amp; Econ, Staten Isl, NY 10301 USA</t>
  </si>
  <si>
    <t xml:space="preserve">Mullenite, J (corresponding author), Wagner Coll, Dept Culture &amp; Econ, Staten Isl, NY 10301 USA.</t>
  </si>
  <si>
    <t xml:space="preserve">joshua.mullenite@wagner.edu</t>
  </si>
  <si>
    <t xml:space="preserve">Mullenite, Joshua/AAI-2654-2021</t>
  </si>
  <si>
    <t xml:space="preserve">Mullenite, Joshua/0000-0001-8477-4190</t>
  </si>
  <si>
    <t xml:space="preserve">Florida International University; Library Travel Grant from the Center for Latin American and Caribbean Studies at Florida International University</t>
  </si>
  <si>
    <t xml:space="preserve">This research was funded by a Morris and Anita Broad Fellowship, a Doctoral Evidence Acquisition Fellowship, and a Dissertation Year Fellowship from Florida International University.This research was also supported by a Library Travel Grant from the Center for Latin American and Caribbean Studies at Florida International University.</t>
  </si>
  <si>
    <t xml:space="preserve">2673-4060</t>
  </si>
  <si>
    <t xml:space="preserve">WORLD-BASEL</t>
  </si>
  <si>
    <t xml:space="preserve">World</t>
  </si>
  <si>
    <t xml:space="preserve">Economics; Political Science; Social Sciences, Interdisciplinary</t>
  </si>
  <si>
    <t xml:space="preserve">Business &amp; Economics; Government &amp; Law; Social Sciences - Other Topics</t>
  </si>
  <si>
    <t xml:space="preserve">Z0SX1</t>
  </si>
  <si>
    <t xml:space="preserve">WOS:001109277800001</t>
  </si>
  <si>
    <t xml:space="preserve">Evolutionary and Holistic Assessment of Green-Grey Infrastructure for CSO Reduction</t>
  </si>
  <si>
    <t xml:space="preserve">Alves, A; Sanchez, A; Vojinovic, Z; Seyoum, S; Babel, M; Brdjanovic, D</t>
  </si>
  <si>
    <t xml:space="preserve">Alves, Alida; Sanchez, Arlex; Vojinovic, Zoran; Seyoum, Solomon; Babel, Mukand; Brdjanovic, Damir</t>
  </si>
  <si>
    <t xml:space="preserve">10.3390/w8090402</t>
  </si>
  <si>
    <t xml:space="preserve">urban drainage; green-grey infrastructure; hydrodynamic models; multi-objective optimization</t>
  </si>
  <si>
    <t xml:space="preserve">Recent research suggests future alterations in rainfall patterns due to climate variability, affecting public safety and health in urban areas. Urban growth, one of the main drivers of change in the current century, will also affect these conditions. Traditional drainage approaches using grey infrastructure offer low adaptation to an uncertain future. New methodologies of stormwater management focus on decentralized approaches in a long-term planning framework, including the use of Green Infrastructure (GI). This work presents a novel methodology to select, evaluate, and place different green-grey practices (or measures) for retrofitting urban drainage systems. The methodology uses a hydrodynamic model and multi-objective optimization to design solutions at a watershed level. The method proposed in this study was applied in a highly urbanized watershed to evaluate the effect of these measures on Combined Sewer Overflows (CSO) quantity. This approach produced promising results and may become a useful tool for planning and decision making of drainage systems.</t>
  </si>
  <si>
    <t xml:space="preserve">LOW IMPACT DEVELOPMENT; REALIZING SOCIAL-JUSTICE; RAW LIDAR DATA; URBAN FLOOD; OPTIMIZATION; HYDROINFORMATICS; STORMWATER; SIMULATION; MANAGEMENT; MODEL</t>
  </si>
  <si>
    <t xml:space="preserve">[Alves, Alida; Sanchez, Arlex; Vojinovic, Zoran; Brdjanovic, Damir] UNESCO IHE, Environm Engn &amp; Water Technol Dept, Westvest 7, NL-2611 AX Delft, Netherlands; [Seyoum, Solomon] UNESCO IHE, Hydroinformat &amp; Knowledge Management Dept, Westvest 7, NL-2611 AX Delft, Netherlands; [Babel, Mukand] AIT Asian Inst Technol, Sch Engn &amp; Technol, POB 4, Klongluang 12120, Pathumthani, Thailand</t>
  </si>
  <si>
    <t xml:space="preserve">IHE Delft Institute for Water Education; IHE Delft Institute for Water Education; Asian Institute of Technology</t>
  </si>
  <si>
    <t xml:space="preserve">Alves, A (corresponding author), UNESCO IHE, Environm Engn &amp; Water Technol Dept, Westvest 7, NL-2611 AX Delft, Netherlands.</t>
  </si>
  <si>
    <t xml:space="preserve">a.alves@unesco-ihe.org; a.sanchez@unesco-ihe.org; z.vojinovic@unesco-ihe.org; sol_d1972@yahoo.com; msbabel@ait.asia; d.brdjanovic@unesco-ihe.org</t>
  </si>
  <si>
    <t xml:space="preserve">Ara, Sharmin/GQP-2679-2022; Seyoum, Solomn D/M-8148-2013</t>
  </si>
  <si>
    <t xml:space="preserve">Seyoum, Solomn D/0000-0001-7713-6123; Sanchez Torres, Arlex/0000-0003-3146-2841; Seyoum, Solomon/0000-0002-3596-5879; Babel, Mukand/0000-0003-4203-0059</t>
  </si>
  <si>
    <t xml:space="preserve">Joint Japan/World Bank Graduate Scholarship Program; Advanced Class Program at UNESCO-IHE by UNEP-DHI Partnership-Center on Water and Environment; Municipality of Montevideo</t>
  </si>
  <si>
    <t xml:space="preserve">This research was funded by the Joint Japan/World Bank Graduate Scholarship Program and by the Advanced Class Program at UNESCO-IHE financed by UNEP-DHI Partnership-Center on Water and Environment. We also want to thank the Municipality of Montevideo for the information and support provided.</t>
  </si>
  <si>
    <t xml:space="preserve">DY9VE</t>
  </si>
  <si>
    <t xml:space="preserve">WOS:000385482400042</t>
  </si>
  <si>
    <t xml:space="preserve">HYDROLOGICAL SCIENCES JOURNAL</t>
  </si>
  <si>
    <t xml:space="preserve">FLOOD RISK-MANAGEMENT; LOCAL STAKEHOLDER PARTICIPATION; ENVIRONMENTAL INJUSTICE; HYDROSOCIAL CYCLE; WATER RIGHTS; RIVER-BASIN; SCIENCE; POLICY; CHALLENGES; MODEL</t>
  </si>
  <si>
    <t xml:space="preserve">University of Natural Resources &amp; Life Sciences, Vienna</t>
  </si>
  <si>
    <t xml:space="preserve">Hydrol. Sci. J.</t>
  </si>
  <si>
    <t xml:space="preserve">IHE Delft Institute for Water Education; Addis Ababa University; Hawassa University; Delft University of Technology</t>
  </si>
  <si>
    <t xml:space="preserve">Wenninger, Jochen W/C-9977-2009; Uhlenbrook, Stefan/C-7468-2009; Savenije, H/AAS-1883-2020; Mohamed, Yasir/J-1921-2012</t>
  </si>
  <si>
    <t xml:space="preserve">Wenninger, Jochen W/0000-0002-9242-3232; Mohamed, Yasir/0000-0002-3276-350X; Uhlenbrook, Stefan/0000-0002-3926-2599</t>
  </si>
  <si>
    <t xml:space="preserve">Portland State University; University System of Ohio; Ohio State University; Utah System of Higher Education; Utah State University</t>
  </si>
  <si>
    <t xml:space="preserve">Jackson-Smith, Douglas/AAQ-8400-2021; Haeffner, Melissa/AGI-1596-2022</t>
  </si>
  <si>
    <t xml:space="preserve">Jackson-Smith, Douglas/0000-0002-0671-5862; Haeffner, Melissa/0000-0002-7976-3769; Flint, Courtney/0000-0003-2938-3765</t>
  </si>
  <si>
    <t xml:space="preserve">NSF EPSCoR grant [IIA 1208732]; Utah State University; Office of Integrative Activities; Office Of The Director [1208732] Funding Source: National Science Foundation</t>
  </si>
  <si>
    <t xml:space="preserve">NSF EPSCoR grant; Utah State University; Office of Integrative Activities; Office Of The Director(National Science Foundation (NSF)NSF - Office of the Director (OD)NSF - Office of Integrative Activities (OIA))</t>
  </si>
  <si>
    <t xml:space="preserve">North Carolina State University; North Carolina State University</t>
  </si>
  <si>
    <t xml:space="preserve">BITOUN, RACHEL Elisabeth/AAC-9538-2021</t>
  </si>
  <si>
    <t xml:space="preserve">BITOUN, RACHEL Elisabeth/0000-0002-3614-9910; Rivers, Louie/0000-0001-7240-6710; Supak, Stacy/0000-0001-5073-8271</t>
  </si>
  <si>
    <t xml:space="preserve">University System of Ohio; University of Cincinnati; University of Massachusetts System; University of Massachusetts Amherst</t>
  </si>
  <si>
    <t xml:space="preserve">Intermittent Water Supply System Rehabilitation through a Multiphase Methodology Based on Network Analysis and Hydraulic Modeling</t>
  </si>
  <si>
    <t xml:space="preserve">Marsili, V; Mazzoni, F; Marzola, I; Alvisi, S; Franchini, M</t>
  </si>
  <si>
    <t xml:space="preserve">Marsili, Valentina; Mazzoni, Filippo; Marzola, Irene; Alvisi, Stefano; Franchini, Marco</t>
  </si>
  <si>
    <t xml:space="preserve">10.1061/JWRMD5.WRENG-6116</t>
  </si>
  <si>
    <t xml:space="preserve">Intermittent water supply; Water distribution network rehabilitation; Multiphase methodology; Search space reduction; EPANET 2; 2 MATLAB toolkit</t>
  </si>
  <si>
    <t xml:space="preserve">Intermittent water distribution systems supply over a billion people worldwide, a number expected to increase due to water scarcity, population growth, and urbanization. This study proposes a multiphase methodology for the definition of strategies (i.e., investments and controls) for the rehabilitation of complex intermittent systems over multiple-year periods. The multiphase methodology was developed in the context of the Battle of Intermittent Water Supply (BIWS) and is based on the use of EPANET 2.2 software for hydraulic modeling in combination with MATLAB version 2019a programming software. First, the hydraulic analysis of the deteriorated network is conducted to localize its main vulnerabilities. Second, multiple intervention strategies for network initial layout and subsequent rehabilitation (i.e., control modifications and investments) are identified considering different subsets of decision variables in turn. The effectiveness of each defined rehabilitation strategy is then quantified by means of a group of indicators reflecting the multiobjective nature of the problem. Finally, the best solution among all the defined rehabilitation strategies is identified and iteratively revised in order to further enhance its effectiveness on the deteriorated system. The application of the proposed rehabilitation method to the realistic and complex water distribution network considered as a case study in the BIWS-consisting of nearly 3,000 nodes-allowed obtaining an effective intervention solution for the reduction in the critical issues related to the system, ensuring 97% of users would be continuously supplied at the end of the rehabilitation period.</t>
  </si>
  <si>
    <t xml:space="preserve">EQUITY</t>
  </si>
  <si>
    <t xml:space="preserve">[Marsili, Valentina; Mazzoni, Filippo; Marzola, Irene; Alvisi, Stefano; Franchini, Marco] Univ Ferrara, Dept Engn, I-44122 Ferrara, Italy</t>
  </si>
  <si>
    <t xml:space="preserve">University of Ferrara</t>
  </si>
  <si>
    <t xml:space="preserve">Marsili, V (corresponding author), Univ Ferrara, Dept Engn, I-44122 Ferrara, Italy.</t>
  </si>
  <si>
    <t xml:space="preserve">valentina.marsili@unife.it; filippo.mazzoni@unife.it; irene.marzola@unife.it; stefano.alvisi@unife.it; marco.franchini@unife.it</t>
  </si>
  <si>
    <t xml:space="preserve">Marsili, Valentina/JAX-4256-2023; Mazzoni, Filippo/HPD-1705-2023</t>
  </si>
  <si>
    <t xml:space="preserve">Marsili, Valentina/0000-0002-2672-781X; Mazzoni, Filippo/0000-0002-4114-6829</t>
  </si>
  <si>
    <t xml:space="preserve">SEP 1</t>
  </si>
  <si>
    <t xml:space="preserve">M5CX6</t>
  </si>
  <si>
    <t xml:space="preserve">WOS:001030403400015</t>
  </si>
  <si>
    <t xml:space="preserve">Long-term land use changes in a mesoscale watershed due to socio-economic factors -: effects on landscape structures and functions</t>
  </si>
  <si>
    <t xml:space="preserve">Weber, A; Fohrer, N; Möller, D</t>
  </si>
  <si>
    <t xml:space="preserve">Justus Liebig University Giessen; Justus Liebig University Giessen; Justus Liebig University Giessen</t>
  </si>
  <si>
    <t xml:space="preserve">Modelamiento hidro-economico de los efectos del cambio climatico y politica en la agricultura andina</t>
  </si>
  <si>
    <t xml:space="preserve">Cunya, MC; Oliva, RDP; Schneir, ER; Montevechio, EEA</t>
  </si>
  <si>
    <t xml:space="preserve">Cunya, Marianella Crispin; Oliva, Roberto Daniel Ponce; Schneir, Eric Rendon; Montevechio, Esteban Eduardo Arias</t>
  </si>
  <si>
    <t xml:space="preserve">ECONOMIA AGRARIA Y RECURSOS NATURALES</t>
  </si>
  <si>
    <t xml:space="preserve">Agricultura andina; Cambio climatico; hidro-economico; Andean agriculture; Climate change; Hydro-economic</t>
  </si>
  <si>
    <t xml:space="preserve">Climate change has been affecting agriculture activities, particularly, in the Andean Region, given its high level of exposure, sensitivity and low adaptive capacity. The adaptive response of Andean agriculture to a variation in water availability due to climate change was evaluated. For this, a hydro-economic model was developed that integrates two modules: hydrological modeling based on SWAT and an economic optimization model based on PMP. There is a high agricultural vulnerability to climate change, situation that could be reversed through the application of an agricultural policy based on the efficient use of water.</t>
  </si>
  <si>
    <t xml:space="preserve">Green Published, Green Submitted, gold</t>
  </si>
  <si>
    <t xml:space="preserve">RIVER-BASIN; CHANGE IMPACTS; GROUNDWATER-MANAGEMENT; INTEGRATED ASSESSMENT; ECOSYSTEM SERVICES; WATER MANAGEMENT; GLOBAL CHANGE; ADAPTATION; MODELS; IRRIGATION</t>
  </si>
  <si>
    <t xml:space="preserve">[Cunya, Marianella Crispin; Schneir, Eric Rendon] Univ Nacl Agr Molina, Escuela Postgrad Programa Doctorado Econ Recursos, Programa Doctorado Econ Recursos Nat &amp; Desarrollo, Lima, Peru; [Cunya, Marianella Crispin] Univ Nacl Mayor San Marcos, Fac Ciencias Econ, Lima, Peru; [Oliva, Roberto Daniel Ponce] Univ Desarrollo, Fac Econ &amp; Negocios, Concepcion, Chile; [Oliva, Roberto Daniel Ponce] Ctr Appl Ecol &amp; Sustainabil CAPES, Concepcion, Chile; [Oliva, Roberto Daniel Ponce] Water Res Ctr Agr &amp; Min, Concepcion, Chile; [Montevechio, Esteban Eduardo Arias] Univ Catol Ssma, Fac Ciencias Econ &amp; Adm, Concepcion, Chile</t>
  </si>
  <si>
    <t xml:space="preserve">University Nacional Agraria La Molina; Universidad Nacional Mayor de San Marcos; Universidad del Desarrollo</t>
  </si>
  <si>
    <t xml:space="preserve">Cunya, MC (corresponding author), Univ Nacl Agr Molina, Escuela Postgrad Programa Doctorado Econ Recursos, Programa Doctorado Econ Recursos Nat &amp; Desarrollo, Lima, Peru.;Cunya, MC (corresponding author), Univ Nacl Mayor San Marcos, Fac Ciencias Econ, Lima, Peru.</t>
  </si>
  <si>
    <t xml:space="preserve">macricu@gmail.com</t>
  </si>
  <si>
    <t xml:space="preserve">Ponce, Roberto D./0000-0001-5024-7456</t>
  </si>
  <si>
    <t xml:space="preserve">UNIV POLITECNICA VALENCIA, EDITORIAL UPV</t>
  </si>
  <si>
    <t xml:space="preserve">VALENCIA</t>
  </si>
  <si>
    <t xml:space="preserve">CAMINO VERA S-N, VALENCIA, 46022, SPAIN</t>
  </si>
  <si>
    <t xml:space="preserve">1578-0732</t>
  </si>
  <si>
    <t xml:space="preserve">2174-7350</t>
  </si>
  <si>
    <t xml:space="preserve">ECON AGRAR RECUR NAT</t>
  </si>
  <si>
    <t xml:space="preserve">Econ. Agrar. Recur. Nat.</t>
  </si>
  <si>
    <t xml:space="preserve">Business &amp; Economics</t>
  </si>
  <si>
    <t xml:space="preserve">L3FA3</t>
  </si>
  <si>
    <t xml:space="preserve">WOS:001022138800003</t>
  </si>
  <si>
    <t xml:space="preserve">Swiss Federal Research Station Agroscope; Swiss Federal Research Station for Agroecology &amp; Agriculture</t>
  </si>
  <si>
    <t xml:space="preserve">10.1002/(SICI)1099-1085(199805)12:6&lt;823::AID-HYP656&gt;3.3.CO;2-Q</t>
  </si>
  <si>
    <t xml:space="preserve">University of Southampton</t>
  </si>
  <si>
    <t xml:space="preserve">ex vivo-in vivo comparison of drug penetration analysis by confocal Raman microspectroscopy and tape stripping</t>
  </si>
  <si>
    <t xml:space="preserve">Krombholz, R; Fressle, S; Nikolic, I; Pantelic, I; Savic, S; Sakac, MC; Lunter, D</t>
  </si>
  <si>
    <t xml:space="preserve">Krombholz, Richard; Fressle, Stefanie; Nikolic, Ines; Pantelic, Ivana; Savic, Snezana; Sakac, Milkica Crevar; Lunter, Dominique</t>
  </si>
  <si>
    <t xml:space="preserve">EXPERIMENTAL DERMATOLOGY</t>
  </si>
  <si>
    <t xml:space="preserve">When it comes to skin penetration analysis of a topically applied formulation, the number of suitable methods is limited, and they often lack in spatial resolution. In vivo studies are pivotal, especially in the approval of a new product, but high costs and ethical difficulties are limiting factors. For that reason, good ex vivo models for testing skin penetration are crucial. In this study, caffeine was used as a hydrophilic model drug, applied as a 2% (w/w) hydrogel, to compare different techniques for skin penetration analysis. Confocal Raman microspectroscopy (CRM) and tape stripping with subsequent HPLC analysis were used to quantify caffeine. Experiments were performed ex vivo and in vivo. Furthermore, the effect of 5% (w/w) 1,2-pentanediol on caffeine skin penetration was tested, to compare those methods regarding their effectiveness in detecting differences between both formulations.</t>
  </si>
  <si>
    <t xml:space="preserve">SKIN PERMEATION; CAFFEINE; BIOEQUIVALENCE; MICROEMULSION; DELIVERY; QUALITY</t>
  </si>
  <si>
    <t xml:space="preserve">[Krombholz, Richard; Fressle, Stefanie; Lunter, Dominique] Eberhard Karls Univ Tubingen, Dept Pharmaceut Technol, Morgenstelle 8, D-72076 Tubingen, Germany; [Nikolic, Ines; Pantelic, Ivana; Savic, Snezana] Univ Belgrade, Dept Pharmaceut Technol &amp; Cosmetol, Belgrade, Serbia; [Sakac, Milkica Crevar] Univ Belgrade, Dept Pharmaceut Chem, Belgrade, Serbia</t>
  </si>
  <si>
    <t xml:space="preserve">Eberhard Karls University of Tubingen; University of Belgrade; University of Belgrade</t>
  </si>
  <si>
    <t xml:space="preserve">Lunter, D (corresponding author), Eberhard Karls Univ Tubingen, Dept Pharmaceut Technol, Morgenstelle 8, D-72076 Tubingen, Germany.</t>
  </si>
  <si>
    <t xml:space="preserve">dominique.lunter@uni-tuebingen.de</t>
  </si>
  <si>
    <t xml:space="preserve">Allianz Industrie Forschung; Deutscher Akademischer Austauschdienst</t>
  </si>
  <si>
    <t xml:space="preserve">Allianz Industrie Forschung; Deutscher Akademischer Austauschdienst(Deutscher Akademischer Austausch Dienst (DAAD))</t>
  </si>
  <si>
    <t xml:space="preserve">0906-6705</t>
  </si>
  <si>
    <t xml:space="preserve">1600-0625</t>
  </si>
  <si>
    <t xml:space="preserve">EXP DERMATOL</t>
  </si>
  <si>
    <t xml:space="preserve">Exp. Dermatol.</t>
  </si>
  <si>
    <t xml:space="preserve">SEP 2022</t>
  </si>
  <si>
    <t xml:space="preserve">Dermatology</t>
  </si>
  <si>
    <t xml:space="preserve">6S4YN</t>
  </si>
  <si>
    <t xml:space="preserve">WOS:000852120500001</t>
  </si>
  <si>
    <t xml:space="preserve">University of Lausanne</t>
  </si>
  <si>
    <t xml:space="preserve">Duke University; Duke University; Duke University; RWI - Leibniz Institut fur Wirtschaftsforschung; CGIAR; International Water Management Institute (IWMI)</t>
  </si>
  <si>
    <t xml:space="preserve">University of East Anglia; University of Oxford; University of Lausanne; University of Bristol; University of East Anglia; Newcastle University - UK</t>
  </si>
  <si>
    <t xml:space="preserve">Landström, C (corresponding author), Univ E Anglia, Sch Environm Sci, Norwich NR4 7TJ, Norfolk, England.</t>
  </si>
  <si>
    <t xml:space="preserve">Lane, Stuart N/0000-0002-6077-6076; Ward, Neil/0000-0002-0732-2278</t>
  </si>
  <si>
    <t xml:space="preserve">North Dakota State University Fargo; University of Auckland</t>
  </si>
  <si>
    <t xml:space="preserve">Social Science Citation Index (SSCI); Arts &amp; Humanities Citation Index (A&amp;HCI)</t>
  </si>
  <si>
    <t xml:space="preserve">Humboldt University of Berlin; Humboldt University of Berlin</t>
  </si>
  <si>
    <t xml:space="preserve">Cornejo, SM; Niewöhner, J (corresponding author), Humboldt Univ, IRI THESys, D-10117 Berlin, Germany.;Cornejo, SM; Niewöhner, J (corresponding author), Humboldt Univ, Inst European Ethnol, D-10117 Berlin, Germany.</t>
  </si>
  <si>
    <t xml:space="preserve">Niewoehner, Joerg/JNR-7511-2023</t>
  </si>
  <si>
    <t xml:space="preserve">Niewoehner, Joerg/0000-0002-9034-9761; Cornejo Puschner, Sascha/0000-0002-9377-6814</t>
  </si>
  <si>
    <t xml:space="preserve">Möller, D; Fohrer, N; Steiner, N</t>
  </si>
  <si>
    <t xml:space="preserve">Justus Liebig University Giessen; Justus Liebig University Giessen</t>
  </si>
  <si>
    <t xml:space="preserve">Sociohydrology is a recent effort to integrate coupled human-water systems to understand the dynamics and co-evolution of the system in a holistic sense. However, due to the complexity and uncertainty involved in coupled human-water systems, the feedbacks and interactions are inherently difficult to model. Part of this complexity is due to the multi-scale nature across space and time at which different hydrologic and social processes occur and the varying scale at which data is available. This systematic review seeks to comprehensively collect those documents that conduct analysis within the sociohydrology framework to quantify the spatial-temporal scale(s) and the types of variables and datasets that were used. Overall, a majority of sociohydrology studies reviewed were primarily published in hydrological journals and contain more established hydrological, rather than social, models. The spatial extents varied by political and natural boundaries with the most common being cities and watersheds. Temporal extents also varied from event-based to millennial timescales where decadal and yearly were the most common. In addition to this, current limitations of sociohydrology research, notably the absence of an interdisciplinary unity, future directions, and implications for scholars doing sociohydrology are discussed.</t>
  </si>
  <si>
    <t xml:space="preserve">Kansas State University; Kansas State University; Kansas State University; Kansas State University</t>
  </si>
  <si>
    <t xml:space="preserve">Miller-Klugesherz, Jacob/IST-3835-2023</t>
  </si>
  <si>
    <t xml:space="preserve">Miller-Klugesherz, Jacob/0000-0001-9304-5256; Perez-Quesada, Gabriela/0000-0002-6318-7007; Nottingham, Emily/0000-0002-4781-1236; Krueger, Laura/0000-0001-7363-3843</t>
  </si>
  <si>
    <t xml:space="preserve">The Transboundary Nature of the Allende-Piedras Negras Aquifer Using a Numerical Model Approach</t>
  </si>
  <si>
    <t xml:space="preserve">Rodriguez, L; Sanchez, R; Zhan, HB; Knappett, PSK</t>
  </si>
  <si>
    <t xml:space="preserve">Rodriguez, Laura; Sanchez, Rosario; Zhan, Hongbin; Knappett, Peter S. K.</t>
  </si>
  <si>
    <t xml:space="preserve">transboundary; Allende-Piedras Negras; model; groundwater; Rio Grande</t>
  </si>
  <si>
    <t xml:space="preserve">The Allende-Piedras Negras (APN) aquifer is located between the states of Texas (United States [U.S.]) and Coahuila (Mexico). The Rio Grande crosses the aquifer, acting as a natural and political divide between the countries. However, it remains unclear whether the APN aquifer can be considered a truly transboundary aquifer flow system, which would potentially require joint management by two different administrative jurisdictions. The main purpose of this study was to evaluate the transboundary nature of this aquifer. This was achieved by developing a detailed hydrogeological model to analyze the direction of volumetric fluxes within the APN aquifer using Visual MODFLOW. The model simulated a spatially averaged cumulative drawdown of 0.76 m for the entire aquifer over an 18-year modeling period (2000-2017). The flow convergence zone, previously located below the Rio Grande, has shifted to the U.S. side in most locations, driven by higher pumping rates of the wells located near the river. This shift of the convergence zone from one country to the other means that groundwater recharge from one side flows underneath the river to the other side. This qualifies the APN aquifer as a transboundary groundwater flow system. The procedure followed in this study may be applied to other aquifers that straddle the U.S.-Mexico border and may motivate future modeling studies on other poorly studied transboundary aquifers around the world and thereby enable bi-national aquifer management.</t>
  </si>
  <si>
    <t xml:space="preserve">WATER; GROUNDWATER; MEXICO; BORDER</t>
  </si>
  <si>
    <t xml:space="preserve">[Rodriguez, Laura] Texas A&amp;M Univ, Dept Geog, Water Management &amp; Hydrol Sci Program, College Stn, TX 77843 USA; [Sanchez, Rosario] Texas A&amp;M Univ, Texas Water Resources Inst, College Stn, TX USA; [Zhan, Hongbin; Knappett, Peter S. K.] Texas A&amp;M Univ, Dept Geol &amp; Geophys, College Stn, TX USA</t>
  </si>
  <si>
    <t xml:space="preserve">Texas A&amp;M University System; Texas A&amp;M University College Station; Texas A&amp;M University System; Texas A&amp;M University College Station; Texas A&amp;M University System; Texas A&amp;M University College Station</t>
  </si>
  <si>
    <t xml:space="preserve">Rodriguez, L (corresponding author), Texas A&amp;M Univ, Dept Geog, Water Management &amp; Hydrol Sci Program, College Stn, TX 77843 USA.</t>
  </si>
  <si>
    <t xml:space="preserve">lmrodriguezlo@tamu.edu</t>
  </si>
  <si>
    <t xml:space="preserve">Lopez Villalobos, Ruben/GRJ-2083-2022; Zhan, Hongbin/B-3464-2008</t>
  </si>
  <si>
    <t xml:space="preserve">Zhan, Hongbin/0000-0003-2060-4904</t>
  </si>
  <si>
    <t xml:space="preserve">U.S. Geological Survey (USGS) under the Transboundary Aquifer Assessment Program (TAAP)</t>
  </si>
  <si>
    <t xml:space="preserve">The authors are grateful to the U.S. Geological Survey (USGS) for financial support under the Transboundary Aquifer Assessment Program (TAAP). The authors thank Cluster Minero-Petrolero de Coahuila and Lesser y Asociados S.A de C.V for their generous help, and Dr. Quanrong Wang for his guidance. The authors also thank the associate editor and three anonymous reviewers for their valuable and constructive comments which help us strengthen the manuscript greatly.</t>
  </si>
  <si>
    <t xml:space="preserve">APR 2020</t>
  </si>
  <si>
    <t xml:space="preserve">LX6CX</t>
  </si>
  <si>
    <t xml:space="preserve">WOS:000529082500001</t>
  </si>
  <si>
    <t xml:space="preserve">Relating social, ecological, and technological vulnerability to future flood exposure at two spatial scales in four US cities</t>
  </si>
  <si>
    <t xml:space="preserve">Sauer, J; Pallathadka, A; Ajibade, I; Berbés-Blázquez, M; Chang, HJ; Cook, EM; Grimm, NB; Iwaniec, DM; Lloyd, R; Post, GC</t>
  </si>
  <si>
    <t xml:space="preserve">Sauer, Jason; Pallathadka, Arun; Ajibade, Idowu; Berbes-Blazquez, Marta; Chang, Heejun; Cook, Elizabeth M.; Grimm, Nancy B.; Iwaniec, David M.; Lloyd, Robert; Post, Gregory C.</t>
  </si>
  <si>
    <t xml:space="preserve">SUSTAINABLE CITIES AND SOCIETY</t>
  </si>
  <si>
    <t xml:space="preserve">disaster vulnerability; multi -scale analysis; redlining; social -ecological -technological systems (SETS); Urban flooding</t>
  </si>
  <si>
    <t xml:space="preserve">Flooding occurs at different scales and unevenly affects urban populations based on the broader social, ecological, and technological system (SETS) characteristics particular to cities. As hydrological models improve in spatial scale and account for more mechanisms of flooding, there is a continuous need to examine the relationships between flood exposure and SETS drivers of flood vulnerability. In this study, we related fine-scale measures of future flood exposure-the First Street Foundation's Flood Factor and estimated change in chance of extreme flood exposure-to SETS indicators like building age, poverty, and historical redlining, at the parcel and census block group (CBG) scales in Portland, OR, Phoenix, AZ, Baltimore, MD, and Atlanta, GA. We used standard regression models and accounted for spatial bias in relationships. The results show that flood exposure was more often correlated with SETS variables at the parcel scale than at the CBG scale, indicating scale dependence. However, these relationships were often inconsistent among cities, indicating place-dependence. We found that marginalized populations were significantly more exposed to future flooding at the CBG scale. Combining newly-available, high-resolution future flood risk estimates with SETS data available at multiple scales offers cities a new set of tools to assess the exposure and multi-dimensional vulnerability of populations. These tools will better equip city managers to proactively plan and implement equitable interventions to meet evolving hazard exposure.</t>
  </si>
  <si>
    <t xml:space="preserve">CLIMATE-CHANGE; URBAN FLOOD; STREAM BURIAL; RISK; ASSESSMENTS; CITY; POPULATION; ADAPTATION; SHANGHAI; PATTERNS</t>
  </si>
  <si>
    <t xml:space="preserve">[Sauer, Jason; Grimm, Nancy B.] Arizona State Univ, Sch Life Sci, Tempe, AZ 85287 USA; [Sauer, Jason; Pallathadka, Arun; Ajibade, Idowu; Chang, Heejun; Post, Gregory C.] Portland State Univ, Dept Geog, Portland, OR 97201 USA; [Berbes-Blazquez, Marta] Univ Waterloo, Sch Planning, Waterloo, ON N2L 3G1, Canada; [Berbes-Blazquez, Marta] Fac Environm, Waterloo, ON N2L 3G1, Canada; [Cook, Elizabeth M.] Columbia Univ, Barnard Coll, Dept Environm Sci, New York, NY 10027 USA; [Iwaniec, David M.; Lloyd, Robert] Georgia State Univ, Urban Studies Inst, Andrew Young Sch Policy Studies, Atlanta, GA 30303 USA; [Sauer, Jason] 1721 SW Broadway, Portland, OR 97201 USA</t>
  </si>
  <si>
    <t xml:space="preserve">Arizona State University; Arizona State University-Tempe; Portland State University; University of Waterloo; Columbia University; University System of Georgia; Georgia State University</t>
  </si>
  <si>
    <t xml:space="preserve">Sauer, J (corresponding author), 1721 SW Broadway, Portland, OR 97201 USA.</t>
  </si>
  <si>
    <t xml:space="preserve">jason.robert.sauer@gmail.com</t>
  </si>
  <si>
    <t xml:space="preserve">Iwaniec, David M./M-7993-2014</t>
  </si>
  <si>
    <t xml:space="preserve">Iwaniec, David M./0000-0002-0410-4152; Chang, Heejun/0000-0002-5605-6500</t>
  </si>
  <si>
    <t xml:space="preserve">National Science Foundation [1444755, 1832016, 1927468, 2010014]</t>
  </si>
  <si>
    <t xml:space="preserve">This study was supported by the UREx Sustainability Research Network (National Science Foundation grant no. 1444755) , Central Arizona - Phoenix Long -Term Ecological Research (National Science Foundation grant no. 1832016) , NATURA (National Science Foundation grant no. 1927468) , and CNH2-L-RUI-COLLABORATIVE: Undoing Legacies of Inequality in Urban Tree -Human Dynamics: From redlining to equitable and resilient socioecological systems (National Science Foundation grant no. 2010014) . We thank the First Street Foundation for providing flood exposure data. We also thank Caleb Robinson for help with extracting Microsoft AI for Good land cover data for our study cities.</t>
  </si>
  <si>
    <t xml:space="preserve">2210-6707</t>
  </si>
  <si>
    <t xml:space="preserve">2210-6715</t>
  </si>
  <si>
    <t xml:space="preserve">SUSTAIN CITIES SOC</t>
  </si>
  <si>
    <t xml:space="preserve">Sust. Cities Soc.</t>
  </si>
  <si>
    <t xml:space="preserve">AUG 2023</t>
  </si>
  <si>
    <t xml:space="preserve">Construction &amp; Building Technology; Green &amp; Sustainable Science &amp; Technology; Energy &amp; Fuels</t>
  </si>
  <si>
    <t xml:space="preserve">Construction &amp; Building Technology; Science &amp; Technology - Other Topics; Energy &amp; Fuels</t>
  </si>
  <si>
    <t xml:space="preserve">T7RJ9</t>
  </si>
  <si>
    <t xml:space="preserve">WOS:001079915800001</t>
  </si>
  <si>
    <t xml:space="preserve">Wei, Chih-Chiang/AAG-5181-2020; Wei, Chih-chiang/AAG-5693-2020</t>
  </si>
  <si>
    <t xml:space="preserve">Wei, Chih-Chiang/0000-0002-2965-7538;</t>
  </si>
  <si>
    <t xml:space="preserve">Institut de Recherche pour le Developpement (IRD)</t>
  </si>
  <si>
    <t xml:space="preserve">Paturel, Jean-Emmanuel/GOE-6936-2022</t>
  </si>
  <si>
    <t xml:space="preserve">Paturel, Jean-Emmanuel/0000-0002-5103-9306</t>
  </si>
  <si>
    <t xml:space="preserve">Application of remote sensing and GIS to assess groundwater potential in the transboundary watershed of the Chott-El-Gharbi (Algerian-Moroccan border)</t>
  </si>
  <si>
    <t xml:space="preserve">Derdour, A; Benkaddour, Y; Bendahou, B</t>
  </si>
  <si>
    <t xml:space="preserve">Derdour, Abdessamed; Benkaddour, Yacine; Bendahou, Brahim</t>
  </si>
  <si>
    <t xml:space="preserve">APPLIED WATER SCIENCE</t>
  </si>
  <si>
    <t xml:space="preserve">Remote sensing; Chott-El-Gharbi; Geographic information system; Groundwater potential; Analytical hierarchy process</t>
  </si>
  <si>
    <t xml:space="preserve">Remote sensing (RS) and Geographic Information Systems (GIS) have become widely used in various fields around the world in recent years. In this paper; we attempt to delineate the groundwater potential zone in the transboundary watershed of Chott-El-Gharbi using the integration of RS, GIS methods. Eight influencing thematic layers viz. geology, rainfall, water table level, lineaments density, slope, drainage density, elevation, and land use/land cover were used. Afterward, Analytical Hierarchy Process technique, which offers good functionality for mapping the groundwater potentiality was used, where ranks and weights, assigned to each factor are computed statistically, based on their relative importance in terms of groundwater potential. Then, groundwater potential zones are classified into five categories namely excellent, high, medium, low, and very low zone, which represent 964.48 km(2) (7.33%), 1467.30 km(2) (11.15%), 7969.51 km(2) (60.57%), 2639.52 km(2) (20.06%), and 116.19 km(2) (0.88%) of the study area, respectively. The very low potential region is found in the southern region of the study area, which is covered by mountains. Moreover, excellent groundwater potential zones are located at the central part of the region of Chott, which has quaternary formations where the infiltration is high. On the other hand, moderate and poor groundwater potential zones cover by the bare lands in the study area. Finally, the results were carefully validated with the yields data of various boreholes in the study area, which reveals an accuracy achievement of 72.41%. The finding of this research constitutes a valuable contribution towards the water resources management, and it forms a significant decision support tool for equitable and sustainable utilization of groundwater resources in the transboundary watershed of Chott-El-Gharbi. The study's findings will also serve as a benchmark for future research and studies, such as hydrogeological modeling.</t>
  </si>
  <si>
    <t xml:space="preserve">ANALYTICAL HIERARCHICAL PROCESS; BIRBHUM DISTRICT; MANAGEMENT; ZONES; IDENTIFICATION; TERRAIN</t>
  </si>
  <si>
    <t xml:space="preserve">[Derdour, Abdessamed] Univ Ctr Salhi Ahmed Naama Ctr Univ Naama, Dept Nat &amp; Life Sci, Lab Sustainable Management Nat Resources Arid &amp; S, Naama 45000, Algeria; [Derdour, Abdessamed; Benkaddour, Yacine; Bendahou, Brahim] Univ Abou Bekr BelkaidTlemcen, Dept Earth Sci &amp; Universe, Lab 25,BP119, Tilimsen 13000, Algeria</t>
  </si>
  <si>
    <t xml:space="preserve">Derdour, A (corresponding author), Univ Ctr Salhi Ahmed Naama Ctr Univ Naama, Dept Nat &amp; Life Sci, Lab Sustainable Management Nat Resources Arid &amp; S, Naama 45000, Algeria.;Derdour, A (corresponding author), Univ Abou Bekr BelkaidTlemcen, Dept Earth Sci &amp; Universe, Lab 25,BP119, Tilimsen 13000, Algeria.</t>
  </si>
  <si>
    <t xml:space="preserve">samederdour@yahoo.fr</t>
  </si>
  <si>
    <t xml:space="preserve">Abdessamed, Derdour/Y-9787-2019</t>
  </si>
  <si>
    <t xml:space="preserve">Abdessamed, Derdour/0000-0002-1746-1765</t>
  </si>
  <si>
    <t xml:space="preserve">General Directorate of Scientific Research and Technological Development (DGRSDT); Water Resources Department (DRE) of the Wilaya of Naama (Algeria)</t>
  </si>
  <si>
    <t xml:space="preserve">The authors gratefully acknowledge the support of the General Directorate of Scientific Research and Technological Development (DGRSDT) and the Water Resources Department (DRE) of the Wilaya of Naama (Algeria). We are greatly grateful for the indepth discussion by the editor and the anonymous reviewers that have improved the quality of the manuscript.</t>
  </si>
  <si>
    <t xml:space="preserve">2190-5487</t>
  </si>
  <si>
    <t xml:space="preserve">2190-5495</t>
  </si>
  <si>
    <t xml:space="preserve">APPL WATER SCI</t>
  </si>
  <si>
    <t xml:space="preserve">Appl. Water Sci.</t>
  </si>
  <si>
    <t xml:space="preserve">0N4DS</t>
  </si>
  <si>
    <t xml:space="preserve">WOS:000782790900007</t>
  </si>
  <si>
    <t xml:space="preserve">Tokyo Institute of Technology</t>
  </si>
  <si>
    <t xml:space="preserve">Brand, M; Gudiño-Elizondo, N; Allaire, M; Wright, S; Matson, W; Saksa, P; Sanders, BF</t>
  </si>
  <si>
    <t xml:space="preserve">University of California System; University of California Irvine; Universidad Autonoma de Baja California; University of California System; University of California Irvine</t>
  </si>
  <si>
    <t xml:space="preserve">Sanders, Brett/AAW-8266-2020; Sanders, Brett/K-7153-2012</t>
  </si>
  <si>
    <t xml:space="preserve">Sanders, Brett/0000-0002-1592-5204; Saksa, Philip/0000-0001-8887-800X; Gudino-Elizondo, Napoleon/0000-0002-2867-9559</t>
  </si>
  <si>
    <t xml:space="preserve">University of Massachusetts System; University of Massachusetts Amherst; University System of Ohio; Ohio State University</t>
  </si>
  <si>
    <t xml:space="preserve">NASA New Investigator Grant [80NSSC18K0741]; NSF CAREER Grant [1748653]; NASA SWOT Science Team [NNX16AH82G]; Office of Polar Programs (OPP); Directorate For Geosciences [1748653] Funding Source: National Science Foundation</t>
  </si>
  <si>
    <t xml:space="preserve">NASA New Investigator Grant; NSF CAREER Grant(National Science Foundation (NSF)NSF - Office of the Director (OD)); NASA SWOT Science Team; Office of Polar Programs (OPP); Directorate For Geosciences(National Science Foundation (NSF)NSF - Directorate for Geosciences (GEO))</t>
  </si>
  <si>
    <t xml:space="preserve">University of New South Wales Sydney; University of California System; University of California Davis</t>
  </si>
  <si>
    <t xml:space="preserve">5M0UK</t>
  </si>
  <si>
    <t xml:space="preserve">University of California System; University of California Berkeley</t>
  </si>
  <si>
    <t xml:space="preserve">Demand satisfaction as a Framework for Understanding Intermittent. Water Supply Systems</t>
  </si>
  <si>
    <t xml:space="preserve">Taylor, DDJ; Slocum, AH; Whittle, AJ</t>
  </si>
  <si>
    <t xml:space="preserve">Taylor, David D. J.; Slocum, Alexander H.; Whittle, Andrew J.</t>
  </si>
  <si>
    <t xml:space="preserve">Nearly one billion people worldwide receive water through piped networks that are not continually pressurized and operate intermittently. The prevalence and persistence of these Intermittent Water Supplies (IWS) is surprising as this mode of operation induces water contamination and customer equity issues. Shortages of source water, customers' water demand, and leaking pipes are frequently cited as necessitating IWS. We propose a framework for understanding the persistence and operation of IWS. The supply system is represented by an average customer and a spatially averaged leakage rate. With this macroscopic hydraulic model, we relate customer demand satisfaction, source water availability, customer demand, and leakage. While this approach ignores the complexities of network topology, we find that the model approximates real systems well (calibrating to four intermittent reference networks achieved R-2 &gt; 0.87). The calibrated model is robust to moderate changes in demand and leakage (maintaining R-2 &gt; 0.81). Using the model, we show that the tipping point between satisfied demand and unsatisfied demand is a local optimum for utilities, which may explain the persistence of IWS. Beyond this point, the volume received by customers does not increase, but utilities must supply more water to the network. The generality of the proposed model enables its use when regulating and upgrading IWS. We demonstrate the latter by critiquing a performance-based contract that was intended to improve an intermittent supply in India. Demand satisfaction has profound implications for hydraulics and human welfare. We propose the degree of demand satisfaction as a metric for evaluating IWS and for tracking the United Nations Sustainable Development Goal 6.1. Plain Language Summary While most people get drinking water through underground water pipes, in some areas these pipes only provide water for a few hours each week. Globally, more than one billion people are served by these intermittent water supply systems. In severely degraded systems, keeping pipes empty most of the time can reduce leakage and conserve source water, but it can also allow mud or sewage to enter through holes or cracks in the pipes, contaminating the water. This paper presents a simple model (an equation) that approximates how intermittent systems behave. The model suggests why intermittent operation is so common and highlights the challenges of improving such systems. The model relates hours of operation to factors such as source water supply, consumer demand, leakage, and if consumer demand is satisfied. The model implies that once consumer demand is satisfied, a system crosses a threshold and behaves differently: leakage, rather than demand, determines most of a system's water requirements. Measuring this threshold could identify systems that leave people thirsty and prioritize such systems for improvements. The model, therefore, provides new tools to support global commitments outlined in the United Nations' Sustainable Development Goal 6.1 and the Human Right to Water.</t>
  </si>
  <si>
    <t xml:space="preserve">DISTRIBUTION NETWORKS; CONSUMPTION; HOUSEHOLD; PRESSURE; QUALITY; IMPACTS; DESIGN; MODEL</t>
  </si>
  <si>
    <t xml:space="preserve">[Taylor, David D. J.] MIT, Dept Mech Engn, Cambridge, MA 02139 USA; [Taylor, David D. J.; Slocum, Alexander H.] Univ Toronto, Ctr Global Engn, Toronto, ON, Canada; [Taylor, David D. J.; Slocum, Alexander H.] Univ Toronto, Dept Civil &amp; Mineral Engn, Toronto, ON, Canada; [Whittle, Andrew J.] MIT, Dept Civil &amp; Environm Engn, 77 Massachusetts Ave, Cambridge, MA 02139 USA</t>
  </si>
  <si>
    <t xml:space="preserve">Massachusetts Institute of Technology (MIT); University of Toronto; University of Toronto; Massachusetts Institute of Technology (MIT)</t>
  </si>
  <si>
    <t xml:space="preserve">Taylor, DDJ (corresponding author), MIT, Dept Mech Engn, Cambridge, MA 02139 USA.;Taylor, DDJ (corresponding author), Univ Toronto, Ctr Global Engn, Toronto, ON, Canada.;Taylor, DDJ (corresponding author), Univ Toronto, Dept Civil &amp; Mineral Engn, Toronto, ON, Canada.</t>
  </si>
  <si>
    <t xml:space="preserve">daviddtaylor@alum.mit.edu</t>
  </si>
  <si>
    <t xml:space="preserve">Whittle, Andrew/AAE-1377-2022</t>
  </si>
  <si>
    <t xml:space="preserve">Meyer, David/0000-0003-0979-118X; /0000-0001-5358-4140</t>
  </si>
  <si>
    <t xml:space="preserve">MIT Tata Center for Technology and Design; Natural Sciences and Engineering Research Council of Canada (NSERC)</t>
  </si>
  <si>
    <t xml:space="preserve">MIT Tata Center for Technology and Design; Natural Sciences and Engineering Research Council of Canada (NSERC)(Natural Sciences and Engineering Research Council of Canada (NSERC))</t>
  </si>
  <si>
    <t xml:space="preserve">This work was generously supported by the MIT Tata Center for Technology and Design. Supplementary support came from the Natural Sciences and Engineering Research Council of Canada (NSERC). The authors are also grateful to the anonymous referees for their insightful input. Data used to validate the model (and generate Figures 2 and S2-S6), along with the modified reference networks (Files S1-S16), are openly available (Taylor et al., 2019). The first author has an ongoing collaboration with the project described in the case study. The case study's outcome could be interpreted as decreasing the project's culpability should it fail to meet some of its targets. The authors declare that this competing interest has not motivated or influenced the results presented here. The project had no role in the presented analysis or in the decision to publish.</t>
  </si>
  <si>
    <t xml:space="preserve">WOS:000481444700004</t>
  </si>
  <si>
    <t xml:space="preserve">The (not-so-free) Chilean water model. The case of the Antofagasta Region, Atacama Desert, Chile</t>
  </si>
  <si>
    <t xml:space="preserve">Prieto, M; Calderón-Seguel, M; Fragkou, MC; Fuster, R</t>
  </si>
  <si>
    <t xml:space="preserve">Prieto, Manuel; Calderon-Seguel, Matias; Fragkou, Maria Christina; Fuster, Rodrigo</t>
  </si>
  <si>
    <t xml:space="preserve">EXTRACTIVE INDUSTRIES AND SOCIETY</t>
  </si>
  <si>
    <t xml:space="preserve">10.1016/j.exis.2022.101081</t>
  </si>
  <si>
    <t xml:space="preserve">Chile; Extractivism; Water markets; Water privatization; Neoliberalism</t>
  </si>
  <si>
    <t xml:space="preserve">Both supporters and critics of the Chilean water model have described it as a textbook example of deregulation and the free-market model for water management. In this article, we challenge this characterization and argue that the model has relied on long-term and highly centralized State decisions that have installed and reproduced historical power asymmetries. Based on archival research and historical records of water rights assignments and water-related legal instruments, we develop a comprehensive historical analysis of how water rights have been distributed over the last 100 years in one of the country's most paradigmatic cases: the Antofagasta Region. Starting seven decades before the military regime imposed the 1981 Water Code, our analysis reveals that water in this geographical area has historically been distributed through distinct State-driven strategies rather than market instruments, favoring mining companies. We conclude that the Chilean water model, rather than being a market-driven approach to water management, actually relies on strong regulations, and that the Water Code merely crystallizes centralized historical decisions regarding water distribution that support an extractivist development model.</t>
  </si>
  <si>
    <t xml:space="preserve">POLITICAL ECOLOGY; DISPOSSESSION; COMMUNITIES; MARKET; SALAR</t>
  </si>
  <si>
    <t xml:space="preserve">[Prieto, Manuel; Calderon-Seguel, Matias] Univ Tarapaca, Dept Ciencias Hist &amp; Geog, 18 Septiembre 2222, Arica 1010069, Chile; [Fragkou, Maria Christina] Univ Chile, Dept Geog, Portugal 84, Santiago 8331051, Chile; [Fuster, Rodrigo] Univ Chile, Dept Ciencias Ambientales &amp; Recursos Nat Renovabl, Lab Anal Terr, Fac Ciencias Agron, Santa Rosa 11315, Santiago 8820808, Chile</t>
  </si>
  <si>
    <t xml:space="preserve">Universidad de Tarapaca; Universidad de Chile; Universidad de Chile</t>
  </si>
  <si>
    <t xml:space="preserve">mprieto@academicos.uta.cl; mcalderons@academicos.uta.cl; mariac.fragkou@uchilefau.cl; rfuster@uchile.cl</t>
  </si>
  <si>
    <t xml:space="preserve">Fuster, Rodrigo/O-5364-2016; Prieto, Manuel/I-1039-2012</t>
  </si>
  <si>
    <t xml:space="preserve">Fuster, Rodrigo/0000-0002-5804-3324; Prieto, Manuel/0000-0003-4262-3786; Fragkou, Maria Christina/0000-0001-6831-4549; Calderon Seguel, Matias/0000-0002-0802-7641</t>
  </si>
  <si>
    <t xml:space="preserve">Agencia Nacional de Investigacion y Desarrollo, ANID, Chile [1201527, 1181859, 15110006]</t>
  </si>
  <si>
    <t xml:space="preserve">Agencia Nacional de Investigacion y Desarrollo, ANID, Chile</t>
  </si>
  <si>
    <t xml:space="preserve">This research was funded by the Agencia Nacional de Investigacion y Desarrollo, ANID, Chile (Fondecyt 1201527, 1181859; FONDAP 15110006). Thanks to Gino Sandoval for the map. The authors alone are responsible for the content of the paper.</t>
  </si>
  <si>
    <t xml:space="preserve">2214-790X</t>
  </si>
  <si>
    <t xml:space="preserve">2214-7918</t>
  </si>
  <si>
    <t xml:space="preserve">EXTRACT IND SOC</t>
  </si>
  <si>
    <t xml:space="preserve">Extr. Ind. Soc.</t>
  </si>
  <si>
    <t xml:space="preserve">Environmental Studies</t>
  </si>
  <si>
    <t xml:space="preserve">5A9QD</t>
  </si>
  <si>
    <t xml:space="preserve">WOS:000863212700004</t>
  </si>
  <si>
    <t xml:space="preserve">Universidad de Tarapaca</t>
  </si>
  <si>
    <t xml:space="preserve">Universidad Catolica del Norte; Universidad Catolica del Norte</t>
  </si>
  <si>
    <t xml:space="preserve">UNIV ANDES</t>
  </si>
  <si>
    <t xml:space="preserve">Bogota</t>
  </si>
  <si>
    <t xml:space="preserve">Cra. 1 #18a-12, Bogota, COLOMBIA</t>
  </si>
  <si>
    <t xml:space="preserve">Groundwater Law In India Towards a Framework Ensuring Equitable Access and Aquifer Protection</t>
  </si>
  <si>
    <t xml:space="preserve">Cullet, P</t>
  </si>
  <si>
    <t xml:space="preserve">Cullet, Philippe</t>
  </si>
  <si>
    <t xml:space="preserve">JOURNAL OF ENVIRONMENTAL LAW</t>
  </si>
  <si>
    <t xml:space="preserve">aquifer protection; decentralisation; groundwater; human right to water; India; public trust; subsidiarity; water rights</t>
  </si>
  <si>
    <t xml:space="preserve">Groundwater law in India gives individual landowners overwhelming control over groundwater. This is inappropriate in a context where groundwater is now the main source of water for the realisation of the human right to water. This also fails to provide the basis for effective protection of groundwater at aquifer level. Increasing dependence on groundwater for all the main water uses has made the need for reforms of the legal framework increasingly acute. This article argues that groundwater law must be reconceived around a new set of principles that recognise the common nature of groundwater, its importance in realising the human right to water, the need for a governance framework starting at the local level and the need for a strong aquifer protection regime. The proposed new framework is then examined in the context of the Groundwater Model Bill, 2011 that reflects in large part this new framework.</t>
  </si>
  <si>
    <t xml:space="preserve">MANAGEMENT; WATER</t>
  </si>
  <si>
    <t xml:space="preserve">[Cullet, Philippe] Univ London, SOAS, London WC1E 7HU, England; [Cullet, Philippe] Ctr Policy Res, Delhi, India</t>
  </si>
  <si>
    <t xml:space="preserve">University of London; University of London School Oriental &amp; African Studies (SOAS)</t>
  </si>
  <si>
    <t xml:space="preserve">Cullet, P (corresponding author), Univ London, SOAS, London WC1E 7HU, England.</t>
  </si>
  <si>
    <t xml:space="preserve">pcullet@soas.ac.uk</t>
  </si>
  <si>
    <t xml:space="preserve">OXFORD UNIV PRESS</t>
  </si>
  <si>
    <t xml:space="preserve">GREAT CLARENDON ST, OXFORD OX2 6DP, ENGLAND</t>
  </si>
  <si>
    <t xml:space="preserve">0952-8873</t>
  </si>
  <si>
    <t xml:space="preserve">1464-374X</t>
  </si>
  <si>
    <t xml:space="preserve">J ENVIRON LAW</t>
  </si>
  <si>
    <t xml:space="preserve">J. Environ. Law</t>
  </si>
  <si>
    <t xml:space="preserve">Environmental Sciences; Environmental Studies; Law; Multidisciplinary Sciences</t>
  </si>
  <si>
    <t xml:space="preserve">Environmental Sciences &amp; Ecology; Government &amp; Law; Science &amp; Technology - Other Topics</t>
  </si>
  <si>
    <t xml:space="preserve">AF8ZP</t>
  </si>
  <si>
    <t xml:space="preserve">WOS:000335004800003</t>
  </si>
  <si>
    <t xml:space="preserve">Met Office - UK; National Oceanic Atmospheric Admin (NOAA) - USA</t>
  </si>
  <si>
    <t xml:space="preserve">Impact of the unpredictable changes in agricultural groundwater use on long-term sustainable exploitation: the case study of Bouhefna-Haffouz aquifer system, central Tunisia</t>
  </si>
  <si>
    <t xml:space="preserve">Jerbi, H; Sebai, A; Massuel, S; Riaux, J; Leduc, C; Tarhouni, J</t>
  </si>
  <si>
    <t xml:space="preserve">Jerbi, Hamza; Sebai, Amal; Massuel, Sylvain; Riaux, Jeanne; Leduc, Christian; Tarhouni, Jamila</t>
  </si>
  <si>
    <t xml:space="preserve">HYDROGEOLOGY JOURNAL</t>
  </si>
  <si>
    <t xml:space="preserve">Agriculture; Socio-economic aspects; Tunisia; Silent revolution; Numerical modeling</t>
  </si>
  <si>
    <t xml:space="preserve">Long-term exploitation schemes in many regions are often based solely on hydrodynamic factors, while the agricultural use of groundwater undergoes significant changes over time. The Bouhefna-Haffouz aquifer system in central Tunisia is one of those cases where an aquifer exploitation scheme was well designed hydrodynamically to address the political needs at the time. Fifty years later, a numerical groundwater model has been conducted to assess the sustainability of the scheme. Results show that the scheme aimed to lower the groundwater level to reduce overflow to Merguellil Wadi and maintain it at a level that benefits agricultural profitability. This caused loss of the Merguellil baseflow, forcing farmers to switch from traditional irrigation canals to deep wells and motor pumps, thereby disrupting the hydrological budget even further. The numerical model indicates that the flow to the wadi reached zero in 1978, the average flow by vertical leakage decreased from 8 hm(3) in 1970 to 2 hm(3) in 2020, and the horizontal percolation between the regional aquifer units increased from 1 hm(3) in 1970 to 6 hm(3) in 2020. Although the groundwater exploitation scheme was not previously considered a factor in local hydrological changes, the results of this study demonstrate the significant impact of societal behavior following the scheme's implementation on the hydrological budget of Merguellil Wadi.</t>
  </si>
  <si>
    <t xml:space="preserve">WATER-RESOURCES MANAGEMENT; MERGUELLIL CATCHMENT; REGIONS; BASIN</t>
  </si>
  <si>
    <t xml:space="preserve">[Jerbi, Hamza] Univ Grenoble Alpes, Grenoble, France; [Sebai, Amal; Tarhouni, Jamila] Lab Sci &amp; Technol Eau LSTE, 43 Ave Charles Nicolle, Tunis 1082, Tunisia; [Massuel, Sylvain; Riaux, Jeanne; Leduc, Christian] Inst Rech Dev, Montpellier, France</t>
  </si>
  <si>
    <t xml:space="preserve">Communaute Universite Grenoble Alpes; Universite Grenoble Alpes (UGA); Institut de Recherche pour le Developpement (IRD)</t>
  </si>
  <si>
    <t xml:space="preserve">Jerbi, H (corresponding author), Univ Grenoble Alpes, Grenoble, France.</t>
  </si>
  <si>
    <t xml:space="preserve">hamza.jerbi@univ-grenoble-alpes.fr</t>
  </si>
  <si>
    <t xml:space="preserve">Jerbi, Hamza/0000-0002-6856-5564</t>
  </si>
  <si>
    <t xml:space="preserve">Research Institute for Development and The National Institute of Agronomy</t>
  </si>
  <si>
    <t xml:space="preserve">This work was funded by the Research Institute for Development and The National Institute of Agronomy.</t>
  </si>
  <si>
    <t xml:space="preserve">1431-2174</t>
  </si>
  <si>
    <t xml:space="preserve">1435-0157</t>
  </si>
  <si>
    <t xml:space="preserve">HYDROGEOL J</t>
  </si>
  <si>
    <t xml:space="preserve">Hydrogeol. J.</t>
  </si>
  <si>
    <t xml:space="preserve">JUL 2023</t>
  </si>
  <si>
    <t xml:space="preserve">O3AO3</t>
  </si>
  <si>
    <t xml:space="preserve">WOS:001025552000001</t>
  </si>
  <si>
    <t xml:space="preserve">The Difficult Path from Perception to Precautionary ActionParticipatory Modeling as a Practical Tool to Overcome the Risk Perception Paradox in Flood Preparedness</t>
  </si>
  <si>
    <t xml:space="preserve">Wachinger, G; Keilholz, P; O'Brian, C</t>
  </si>
  <si>
    <t xml:space="preserve">Wachinger, Gisela; Keilholz, Patrick; O'Brian, Coral</t>
  </si>
  <si>
    <t xml:space="preserve">INTERNATIONAL JOURNAL OF DISASTER RISK SCIENCE</t>
  </si>
  <si>
    <t xml:space="preserve">The risk perception paradox illustrates the perception of natural hazards as not directly related to a willingness to act or engage in precautionary behavior. Yet the utilization of participatory processes can help to overcome this gap. In a practical example in the watershed of the Danube River and its contributing streams in Germany, we aimed to solve questions about the value of participatory modeling as a method to bridge the gap linked to flood polder planning and a relocation of a dike for protection against high floods (centennial floods and rarer). Local communities, citizen initiatives, and nongovernmental environmental organizations joined together for round table discussions initiated by the water management authorities. A participatory modeling process enabled these diverse stakeholders to engage with the experts who built the groundwater models for the planning process. As part of this study, two case studies are presented. In the first example, neutral mediators assisted the round table Flood Polder Katzau (Danube) in order to cultivate mutual trust and understanding between the authorities and the former opponents of the project. This process is still ongoing, challenged by long-term planning and the more immediate obstacle of current political changes. The second case study is located on the river Alz, a tributary of the river Inn, which flows into the Danube, where the relocation of a dike was planned. This article demonstrates how participatory modeling contributes to bridging the gap between a local resident's risk perception and real action in the case of flood preparedness.</t>
  </si>
  <si>
    <t xml:space="preserve">MANAGEMENT; PARTICIPATION</t>
  </si>
  <si>
    <t xml:space="preserve">[Wachinger, Gisela; O'Brian, Coral] DIALOGIK GmbH, D-70176 Stuttgart, Germany; [Keilholz, Patrick] DHI WASY GmbH, D-81671 Munich, Germany</t>
  </si>
  <si>
    <t xml:space="preserve">Danish Hydraulic Institute (DHI)</t>
  </si>
  <si>
    <t xml:space="preserve">Wachinger, G (corresponding author), DIALOGIK GmbH, D-70176 Stuttgart, Germany.</t>
  </si>
  <si>
    <t xml:space="preserve">wachinger@dialogik-expert.de</t>
  </si>
  <si>
    <t xml:space="preserve">SPRINGEROPEN</t>
  </si>
  <si>
    <t xml:space="preserve">2095-0055</t>
  </si>
  <si>
    <t xml:space="preserve">2192-6395</t>
  </si>
  <si>
    <t xml:space="preserve">INT J DISAST RISK SC</t>
  </si>
  <si>
    <t xml:space="preserve">Int. J. Disaster Risk Sci.</t>
  </si>
  <si>
    <t xml:space="preserve">HF5QR</t>
  </si>
  <si>
    <t xml:space="preserve">WOS:000454288500006</t>
  </si>
  <si>
    <t xml:space="preserve">Understanding the Silala River-Scientific insights from the dispute over the status and use of the waters of the Silala (Chile v. Bolivia)</t>
  </si>
  <si>
    <t xml:space="preserve">Wheater, HS; Peach, DW; Suárez, F; Muñoz, JF</t>
  </si>
  <si>
    <t xml:space="preserve">Wheater, Howard S.; Peach, Denis W.; Suarez, Francisco; Munoz, Jose F.</t>
  </si>
  <si>
    <t xml:space="preserve">WILEY INTERDISCIPLINARY REVIEWS-WATER</t>
  </si>
  <si>
    <t xml:space="preserve">The flows of surface water and groundwater from the Andes to the Atacama Desert are a vital source of freshwater, supporting ecosystems and human activities, but few substantive studies have addressed the hydrological and hydrogeological functioning of these systems. A dispute between Chile and Bolivia concerning the transboundary Silala River, recently heard before the International Court of Justice, The Hague, provided a unique opportunity for new scientific studies, reviewed in this Special Issue. First, findings from field studies that address the geological and geomorphological evolution of the Silala River basin and its current status, the key hydrological processes (including infiltration, actual evaporation from wetlands and alluvial plains, and surface water-groundwater interactions), and the hydrogeological characterization of the major aquifers are reviewed. The dispute arose because Bolivia disagreed that the Silala was a transboundary river, subject to international law. As the Court proceedings evolved, this was accepted by Bolivia, but effects on surface flows of historical channelization in the Bolivian headwater wetlands remained a point of legal and technical disagreement. Bolivia asserted large increases in surface flow, based on modeling by their consultants, DHI. Chile held that these effects are small. In the second part of this paper, we summarize the modeling evidence. Chile's use of DHI's models, and its own hydrological and groundwater modeling of the basin, fully support Chile's position. We conclude with discussion of the Court's judgment, the challenges of physically-based modeling of small changes in complex systems, and associated implications for judicial practice.This article is categorized under:Human Water &gt; Water GovernanceScience of Water &gt; Hydrological ProcessesScience of Water &gt; Water and Environmental Change</t>
  </si>
  <si>
    <t xml:space="preserve">[Wheater, Howard S.; Peach, Denis W.] Imperial Coll London, Dept Civil &amp; Environm Engn, Imperial Coll Rd, London SW7 2AZ, England; [Suarez, Francisco; Munoz, Jose F.] Pontificia Univ Catolica Chile Ringgold Stand Inst, Dept Hydraul &amp; Environm Engn, Santiago, Chile</t>
  </si>
  <si>
    <t xml:space="preserve">Imperial College London</t>
  </si>
  <si>
    <t xml:space="preserve">Wheater, HS (corresponding author), Imperial Coll London, Dept Civil &amp; Environm Engn, Imperial Coll Rd, London SW7 2AZ, England.</t>
  </si>
  <si>
    <t xml:space="preserve">h.wheater@imperial.ac.uk</t>
  </si>
  <si>
    <t xml:space="preserve">Suarez, Francisco/B-2954-2008; Muñoz, Jose/D-1739-2014</t>
  </si>
  <si>
    <t xml:space="preserve">Suarez, Francisco/0000-0002-4394-957X; Muñoz, Jose/0000-0002-4745-8313; wheater, howard/0000-0003-3993-7389; Peach, Denis/0000-0003-1827-1231</t>
  </si>
  <si>
    <t xml:space="preserve">ANID [ANID/FONDECYT/1210221]; [ANID/ATE/220005]</t>
  </si>
  <si>
    <t xml:space="preserve">ANID;</t>
  </si>
  <si>
    <t xml:space="preserve">ANID, Grant/Award Numbers: ANID/FONDECYT/1210221, ANID/ATE/220005</t>
  </si>
  <si>
    <t xml:space="preserve">2049-1948</t>
  </si>
  <si>
    <t xml:space="preserve">WIRES WATER</t>
  </si>
  <si>
    <t xml:space="preserve">Wiley Interdiscip. Rev.-Water</t>
  </si>
  <si>
    <t xml:space="preserve">2023 MAY 21</t>
  </si>
  <si>
    <t xml:space="preserve">MAY 2023</t>
  </si>
  <si>
    <t xml:space="preserve">G8GB9</t>
  </si>
  <si>
    <t xml:space="preserve">WOS:000991466800001</t>
  </si>
  <si>
    <t xml:space="preserve">Assessment of aquifer recharge and groundwater availability in a semiarid region of Brazil in the context of an interbasin water transfer scheme</t>
  </si>
  <si>
    <t xml:space="preserve">Costa, AC; Dupont, F; Bier, G; van Oel, P; Walker, DW; Martins, ESPR</t>
  </si>
  <si>
    <t xml:space="preserve">Costa, Alexandre C. C.; Dupont, Fanny; Bier, George; van Oel, Pieter; Walker, David W. W.; Martins, Eduardo S. P. R.</t>
  </si>
  <si>
    <t xml:space="preserve">10.1007/s10040-023-02612-x</t>
  </si>
  <si>
    <t xml:space="preserve">Particularly in arid and semiarid areas, more and more populations rely almost entirely on imported water. However, the extent to which intentional discharge into transiting river systems and unintentional leakage may be augmenting water resources for communities along and down gradient of the water transfer scheme has not previously been subject to research. The objective of this study was to assess both the potential of a large-scale water transfer (WT) scheme to increase groundwater availability by channel transmission losses in a large dryland aquifer system (2,166 km(2)) in Brazil, and the capability of the receiving streams to transport water downstream under a prolonged drought. An integrated surface-water/groundwater model was developed to improve the estimation of the groundwater resources, considering the spatio-temporal variability of infiltrated rainfall for aquifer recharge. Aquifer recharge from the WT scheme was simulated under prolonged drought conditions, applying an uncertainty analysis of the most influential fluxes and parameters. The annual recharge (66 mm/year) was approximately twice the amount of water abstracted (1990-2016); however, the annual recharge dropped to 13.9 mm/year from 2012 to 2016, a drought period. Under similar drought conditions, the additional recharge (6.89 x 106 m(3)/year) from the WT scheme did not compensate for the decrease in groundwater head in areas that do not surround the receiving streams. Actually, the additional recharge is counteracted by a decrease of 25% of natural groundwater recharge or an increase of 50% in pumping rate; therefore, WT transmission losses alone would not solve the issue of the unsustainable management of groundwater resources.</t>
  </si>
  <si>
    <t xml:space="preserve">TRANSMISSION LOSSES; NORTHEAST; MANAGEMENT; POLITICS</t>
  </si>
  <si>
    <t xml:space="preserve">[Costa, Alexandre C. C.] Univ Int Integrat Afro Brazilian Lusophony, Inst Engn &amp; Sustainable Dev, Redencao, Brazil; [Costa, Alexandre C. C.; van Oel, Pieter; Walker, David W. W.] Wageningen Univ, Water Resources Management Grp, Wageningen, Netherlands; [Dupont, Fanny] Environm Div, Antea Grp, Antony, France; [Bier, George] Wageningen Univ, Soil Phys &amp; Land Management Grp, Wageningen, Netherlands; [Martins, Eduardo S. P. R.] Res Inst Meteorol &amp; Water Resources, Fortaleza, Brazil</t>
  </si>
  <si>
    <t xml:space="preserve">Wageningen University &amp; Research; Wageningen University &amp; Research</t>
  </si>
  <si>
    <t xml:space="preserve">Costa, AC (corresponding author), Univ Int Integrat Afro Brazilian Lusophony, Inst Engn &amp; Sustainable Dev, Redencao, Brazil.;Costa, AC (corresponding author), Wageningen Univ, Water Resources Management Grp, Wageningen, Netherlands.</t>
  </si>
  <si>
    <t xml:space="preserve">cunhacos@unilab.edu.br</t>
  </si>
  <si>
    <t xml:space="preserve">Martins, Eduardo Savio Passos Rodrigues/H-7228-2013</t>
  </si>
  <si>
    <t xml:space="preserve">Martins, Eduardo Savio Passos Rodrigues/0000-0002-9858-2541; Walker, David W/0000-0002-2486-4677; Costa, Alexandre Cunha/0000-0002-4771-1382</t>
  </si>
  <si>
    <t xml:space="preserve">Brazilian National Council for Scientific and Technological Development [404255/2013-2]; Dutch Research Council (NWO) [W 07.30318.016]</t>
  </si>
  <si>
    <t xml:space="preserve">Brazilian National Council for Scientific and Technological Development(Conselho Nacional de Desenvolvimento Cientifico e Tecnologico (CNPQ)); Dutch Research Council (NWO)(Netherlands Organization for Scientific Research (NWO))</t>
  </si>
  <si>
    <t xml:space="preserve">This work was supported by the Brazilian National Council for Scientific and Technological Development (Grant No. 404255/2013-2) and the Dutch Research Council (NWO) [project W 07.30318.016]</t>
  </si>
  <si>
    <t xml:space="preserve">MAR 2023</t>
  </si>
  <si>
    <t xml:space="preserve">I4IC4</t>
  </si>
  <si>
    <t xml:space="preserve">WOS:000943009400002</t>
  </si>
  <si>
    <t xml:space="preserve">Step 8. Adding articles suggested by HESS community</t>
  </si>
  <si>
    <t xml:space="preserve">Decision to include or not, based on full article</t>
  </si>
  <si>
    <t xml:space="preserve">Reflection </t>
  </si>
  <si>
    <t xml:space="preserve"> Explaining rapid transitions in the practice of flood risk management.</t>
  </si>
  <si>
    <t xml:space="preserve"> 330-42</t>
  </si>
  <si>
    <t xml:space="preserve"> Doing flood risk science differently: an experiment in radical scientific method. </t>
  </si>
  <si>
    <t xml:space="preserve"> 15-36.</t>
  </si>
  <si>
    <t xml:space="preserve"> Flood apprentices: an exercise in making things public. </t>
  </si>
  <si>
    <t xml:space="preserve">Whatmore, S. J., &amp; Landström, C.</t>
  </si>
  <si>
    <t xml:space="preserve">Economy and society</t>
  </si>
  <si>
    <t xml:space="preserve"> 582-610.</t>
  </si>
  <si>
    <t xml:space="preserve"> Earthly powers and affective environments: An ontological politics of flood risk. Theory</t>
  </si>
  <si>
    <t xml:space="preserve">Whatmore, S. J.</t>
  </si>
  <si>
    <t xml:space="preserve"> Culture &amp; Society</t>
  </si>
  <si>
    <t xml:space="preserve"> 33-50</t>
  </si>
  <si>
    <t xml:space="preserve"> Manning’s N: Putting roughness to work. In Peter Howlett and Mary Morgan (eds) How well do facts travel? The dissemination of reliable knowledge</t>
  </si>
  <si>
    <t xml:space="preserve"> 111-135.</t>
  </si>
  <si>
    <t xml:space="preserve"> Ontological and epistemological commitments in interdisciplinary water research: Uncertainty as an entry point for reflexion.</t>
  </si>
  <si>
    <t xml:space="preserve"> 1038322.</t>
  </si>
  <si>
    <t xml:space="preserve"> An empirical analysis of stakeholders’ influence on policy development: the role of uncertainty handling</t>
  </si>
  <si>
    <t xml:space="preserve">Bijlsma, R.M., Bots, P.W., Wolters, H.A. and Hoekstra, A.Y.</t>
  </si>
  <si>
    <t xml:space="preserve"> Ecology and society</t>
  </si>
  <si>
    <t xml:space="preserve">Why do we have so many different hydrological models? A review based on the case of Switzerland</t>
  </si>
  <si>
    <t xml:space="preserve">Horton, P., Schaefli, B. and Kauzlaric, M.</t>
  </si>
  <si>
    <t xml:space="preserve"> Wiley Interdisciplinary Reviews: Water,</t>
  </si>
  <si>
    <t xml:space="preserve"> p.e1574.</t>
  </si>
  <si>
    <t xml:space="preserve"> Coping with ever larger problems,  models, and data bases. </t>
  </si>
  <si>
    <t xml:space="preserve">Beck, M.B.</t>
  </si>
  <si>
    <t xml:space="preserve"> </t>
  </si>
  <si>
    <t xml:space="preserve"> 1-11</t>
  </si>
  <si>
    <t xml:space="preserve"> Knowledge-theoretic models in hydrology.</t>
  </si>
  <si>
    <t xml:space="preserve">Odoni, N. and Lane, S.N.</t>
  </si>
  <si>
    <t xml:space="preserve"> Progress in Physical Geography</t>
  </si>
  <si>
    <t xml:space="preserve"> 151-71</t>
  </si>
  <si>
    <t xml:space="preserve"> Adjusting to policy expectations in climate change modeling – An interdisciplinary study of flux adjustments in coupled atmosphere-ocean general circulation models. Climatic Change</t>
  </si>
  <si>
    <t xml:space="preserve">Shackley, S., Risbey, J., Stone, P., and Wynne, B.</t>
  </si>
  <si>
    <t xml:space="preserve"> 413–454</t>
  </si>
  <si>
    <t xml:space="preserve">Included in introduction</t>
  </si>
  <si>
    <t xml:space="preserve"> The Construction of Global Warming and the Politics of Science</t>
  </si>
  <si>
    <t xml:space="preserve">Demeritt, D.</t>
  </si>
  <si>
    <t xml:space="preserve"> Annals of the Association of American Geographer</t>
  </si>
  <si>
    <t xml:space="preserve"> 307–337</t>
  </si>
  <si>
    <t xml:space="preserve"> Seductive simulations? Uncertainty distribution around climate models</t>
  </si>
  <si>
    <t xml:space="preserve">Lahsen, M.</t>
  </si>
  <si>
    <t xml:space="preserve"> Social Studies of Science</t>
  </si>
  <si>
    <t xml:space="preserve"> 895–922</t>
  </si>
  <si>
    <t xml:space="preserve"> The Everyday World of Simulation Modeling: The Development of Parameterizations in Meteorology</t>
  </si>
  <si>
    <t xml:space="preserve">Sundberg, M.</t>
  </si>
  <si>
    <t xml:space="preserve"> Science Technology and Human Values</t>
  </si>
  <si>
    <t xml:space="preserve"> 162–181</t>
  </si>
  <si>
    <t xml:space="preserve"> Climate change prediction: Erring on the side of least drama?</t>
  </si>
  <si>
    <t xml:space="preserve">Brysse, K., Oreskes, N., O’Reilly, J., and Oppenheimer, M.</t>
  </si>
  <si>
    <t xml:space="preserve"> Global Environmental Change</t>
  </si>
  <si>
    <t xml:space="preserve"> 327–337</t>
  </si>
  <si>
    <t xml:space="preserve">Part of the culture of calling for different approaches in hydrology, and more grounded work</t>
  </si>
  <si>
    <t xml:space="preserve"> Whither field hydrology? The need for discovery science and outrageous hydrological hypotheses. </t>
  </si>
  <si>
    <t xml:space="preserve">Burt, T. P., &amp; McDonnell, J. J.</t>
  </si>
  <si>
    <t xml:space="preserve"> 5919-5928.</t>
  </si>
</sst>
</file>

<file path=xl/styles.xml><?xml version="1.0" encoding="utf-8"?>
<styleSheet xmlns="http://schemas.openxmlformats.org/spreadsheetml/2006/main">
  <numFmts count="3">
    <numFmt numFmtId="164" formatCode="General"/>
    <numFmt numFmtId="165" formatCode="[$-409]m/d/yyyy"/>
    <numFmt numFmtId="166" formatCode="[$-409]d\-mmm"/>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0"/>
      <name val="Times New Roman"/>
      <family val="1"/>
    </font>
    <font>
      <b val="true"/>
      <sz val="10"/>
      <name val="Arial"/>
      <family val="2"/>
    </font>
    <font>
      <b val="true"/>
      <sz val="11"/>
      <color rgb="FF000000"/>
      <name val="Calibri"/>
      <family val="2"/>
    </font>
    <font>
      <b val="true"/>
      <i val="true"/>
      <sz val="11"/>
      <color rgb="FF000000"/>
      <name val="Calibri"/>
      <family val="2"/>
    </font>
    <font>
      <sz val="10"/>
      <color rgb="FF000000"/>
      <name val="Arial"/>
      <family val="2"/>
    </font>
    <font>
      <u val="single"/>
      <sz val="10"/>
      <color rgb="FF0066CC"/>
      <name val="Arial"/>
      <family val="2"/>
    </font>
    <font>
      <i val="true"/>
      <sz val="10"/>
      <name val="Arial"/>
      <family val="2"/>
    </font>
    <font>
      <sz val="8.5"/>
      <name val="Verdana"/>
      <family val="2"/>
    </font>
    <font>
      <sz val="11"/>
      <name val="Arial"/>
      <family val="2"/>
    </font>
    <font>
      <b val="true"/>
      <sz val="11"/>
      <name val="Arial"/>
      <family val="2"/>
    </font>
    <font>
      <sz val="10"/>
      <color rgb="FF000000"/>
      <name val="Times New Roman"/>
      <family val="1"/>
    </font>
    <font>
      <b val="true"/>
      <sz val="12"/>
      <color rgb="FF000000"/>
      <name val="Arial"/>
      <family val="2"/>
    </font>
    <font>
      <sz val="12"/>
      <color rgb="FF000000"/>
      <name val="Arial"/>
      <family val="2"/>
    </font>
    <font>
      <sz val="10"/>
      <name val="Noto Sans"/>
      <family val="2"/>
    </font>
    <font>
      <b val="true"/>
      <sz val="10"/>
      <color rgb="FF000000"/>
      <name val="Arial"/>
      <family val="2"/>
    </font>
  </fonts>
  <fills count="3">
    <fill>
      <patternFill patternType="none"/>
    </fill>
    <fill>
      <patternFill patternType="gray125"/>
    </fill>
    <fill>
      <patternFill patternType="solid">
        <fgColor rgb="FFCCCCFF"/>
        <bgColor rgb="FFC0C0C0"/>
      </patternFill>
    </fill>
  </fills>
  <borders count="1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center"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justify"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left" vertical="top" textRotation="0" wrapText="true" indent="0" shrinkToFit="false"/>
      <protection locked="true" hidden="false"/>
    </xf>
    <xf numFmtId="164" fontId="15" fillId="2"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1" fillId="0" borderId="5" xfId="20" applyFont="true" applyBorder="true" applyAlignment="true" applyProtection="tru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11" fillId="0" borderId="12" xfId="2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1" fillId="0" borderId="0" xfId="20" applyFont="true" applyBorder="true" applyAlignment="true" applyProtection="true">
      <alignment horizontal="left" vertical="top" textRotation="0" wrapText="false" indent="0" shrinkToFit="false"/>
      <protection locked="true" hidden="false"/>
    </xf>
    <xf numFmtId="164" fontId="7" fillId="2" borderId="10" xfId="0" applyFont="true" applyBorder="tru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4" fontId="11" fillId="0" borderId="15" xfId="20" applyFont="true" applyBorder="true" applyAlignment="true" applyProtection="true">
      <alignment horizontal="left" vertical="top" textRotation="0" wrapText="true" indent="0" shrinkToFit="false"/>
      <protection locked="true" hidden="false"/>
    </xf>
    <xf numFmtId="164" fontId="4" fillId="0" borderId="15" xfId="0" applyFont="true" applyBorder="true" applyAlignment="true" applyProtection="false">
      <alignment horizontal="left" vertical="top"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7" fillId="0" borderId="11" xfId="0" applyFont="true" applyBorder="true" applyAlignment="true" applyProtection="false">
      <alignment horizontal="justify" vertical="center" textRotation="0" wrapText="true" indent="0" shrinkToFit="false"/>
      <protection locked="true" hidden="false"/>
    </xf>
    <xf numFmtId="164" fontId="4" fillId="0" borderId="12" xfId="0" applyFont="true" applyBorder="true" applyAlignment="true" applyProtection="false">
      <alignment horizontal="justify"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https://www.webofscience.com/wos/woscc/summary/89ab69ce-37d8-44ee-87d4-ceb35661dbab-3211f874/relevance/1" TargetMode="External"/><Relationship Id="rId2" Type="http://schemas.openxmlformats.org/officeDocument/2006/relationships/hyperlink" Target="https://www.webofscience.com/wos/woscc/summary/4a0a2946-1ac8-4354-9a61-f6fb7259327b-321514b4/relevance/1" TargetMode="External"/><Relationship Id="rId3" Type="http://schemas.openxmlformats.org/officeDocument/2006/relationships/hyperlink" Target="https://www.webofscience.com/wos/woscc/summary/1632ee26-b7b9-4b80-8348-4acae374e3bc-32162d6c/relevance/1" TargetMode="External"/><Relationship Id="rId4" Type="http://schemas.openxmlformats.org/officeDocument/2006/relationships/hyperlink" Target="https://www.webofscience.com/wos/woscc/summary/d147088a-7d93-4676-937c-3616d8f6538f-32167202/relevance/1" TargetMode="External"/><Relationship Id="rId5" Type="http://schemas.openxmlformats.org/officeDocument/2006/relationships/hyperlink" Target="https://www.webofscience.com/wos/woscc/summary/6aa54f4e-4b9d-41ef-8ec6-52a6c4e4341c-3218074f/relevance/1" TargetMode="External"/><Relationship Id="rId6" Type="http://schemas.openxmlformats.org/officeDocument/2006/relationships/hyperlink" Target="https://www.webofscience.com/wos/woscc/summary/e3d09b25-aa34-436b-8b69-a5a553fb1482-321aa6cf/relevance/1" TargetMode="External"/><Relationship Id="rId7" Type="http://schemas.openxmlformats.org/officeDocument/2006/relationships/hyperlink" Target="https://www.webofscience.com/wos/woscc/summary/1516393f-7f0c-4bc3-82cd-78b993a2628e-3589e5b0/relevance/1" TargetMode="External"/><Relationship Id="rId8" Type="http://schemas.openxmlformats.org/officeDocument/2006/relationships/hyperlink" Target="https://www.webofscience.com/wos/woscc/summary/a90b62ab-0ec4-454c-b341-9be6dbe5df0d-321a3c70/relevance/1" TargetMode="External"/><Relationship Id="rId9" Type="http://schemas.openxmlformats.org/officeDocument/2006/relationships/hyperlink" Target="https://www.webofscience.com/wos/woscc/summary/44380f95-292b-4271-93d2-efe160c03327-321a51a6/relevance/1" TargetMode="External"/><Relationship Id="rId10" Type="http://schemas.openxmlformats.org/officeDocument/2006/relationships/hyperlink" Target="https://www.webofscience.com/wos/woscc/summary/3cd8b478-ab6d-4af7-ba1c-6cc196b69763-358dc1fd/relevance/1"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scopus.com/inward/record.uri?eid=2-s2.0-13244291391&amp;partnerID=40&amp;md5=60e6306eaf6c8591c84103fff4e77bb4"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566"/>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A73" activeCellId="0" sqref="A11:J73"/>
    </sheetView>
  </sheetViews>
  <sheetFormatPr defaultColWidth="9.0546875" defaultRowHeight="12.75" zeroHeight="false" outlineLevelRow="0" outlineLevelCol="0"/>
  <cols>
    <col collapsed="false" customWidth="true" hidden="false" outlineLevel="0" max="1" min="1" style="0" width="39.7"/>
    <col collapsed="false" customWidth="true" hidden="false" outlineLevel="0" max="2" min="2" style="0" width="77.56"/>
    <col collapsed="false" customWidth="true" hidden="false" outlineLevel="0" max="3" min="3" style="0" width="57.41"/>
    <col collapsed="false" customWidth="true" hidden="false" outlineLevel="0" max="5" min="5" style="0" width="52.7"/>
    <col collapsed="false" customWidth="true" hidden="false" outlineLevel="0" max="9" min="6" style="0" width="13.85"/>
    <col collapsed="false" customWidth="true" hidden="false" outlineLevel="0" max="10" min="10" style="0" width="59.42"/>
  </cols>
  <sheetData>
    <row r="1" customFormat="false" ht="15.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2" t="s">
        <v>2</v>
      </c>
    </row>
    <row r="4" customFormat="false" ht="12.75" hidden="false" customHeight="false" outlineLevel="0" collapsed="false">
      <c r="A4" s="2" t="s">
        <v>3</v>
      </c>
    </row>
    <row r="5" customFormat="false" ht="12.75" hidden="false" customHeight="false" outlineLevel="0" collapsed="false">
      <c r="A5" s="2"/>
      <c r="E5" s="3"/>
    </row>
    <row r="6" s="4" customFormat="true" ht="15.75" hidden="false" customHeight="false" outlineLevel="0" collapsed="false">
      <c r="A6" s="1" t="s">
        <v>4</v>
      </c>
      <c r="C6" s="0"/>
      <c r="D6" s="0"/>
      <c r="E6" s="3"/>
      <c r="F6" s="0"/>
      <c r="G6" s="0"/>
      <c r="H6" s="0"/>
      <c r="I6" s="0"/>
      <c r="J6" s="0"/>
      <c r="R6" s="5"/>
      <c r="U6" s="6"/>
    </row>
    <row r="7" s="4" customFormat="true" ht="12.75" hidden="false" customHeight="false" outlineLevel="0" collapsed="false">
      <c r="A7" s="2" t="s">
        <v>5</v>
      </c>
      <c r="C7" s="0"/>
      <c r="D7" s="0"/>
      <c r="E7" s="0"/>
      <c r="F7" s="0"/>
      <c r="G7" s="0"/>
      <c r="H7" s="0"/>
      <c r="I7" s="0"/>
      <c r="J7" s="0"/>
      <c r="K7" s="7"/>
      <c r="M7" s="5"/>
      <c r="U7" s="6"/>
    </row>
    <row r="8" s="4" customFormat="true" ht="19.5" hidden="false" customHeight="true" outlineLevel="0" collapsed="false">
      <c r="A8" s="2" t="s">
        <v>6</v>
      </c>
      <c r="C8" s="0"/>
      <c r="D8" s="0"/>
      <c r="E8" s="0"/>
      <c r="F8" s="0"/>
      <c r="G8" s="0"/>
      <c r="H8" s="0"/>
      <c r="I8" s="0"/>
      <c r="J8" s="0"/>
      <c r="U8" s="6"/>
      <c r="AJ8" s="5"/>
    </row>
    <row r="9" s="4" customFormat="true" ht="12.75" hidden="false" customHeight="false" outlineLevel="0" collapsed="false">
      <c r="C9" s="0"/>
      <c r="D9" s="0"/>
      <c r="E9" s="0"/>
      <c r="F9" s="0"/>
      <c r="G9" s="0"/>
      <c r="H9" s="0"/>
      <c r="I9" s="0"/>
      <c r="J9" s="0"/>
      <c r="U9" s="6"/>
    </row>
    <row r="10" s="4" customFormat="true" ht="13.5" hidden="false" customHeight="false" outlineLevel="0" collapsed="false">
      <c r="A10" s="8"/>
      <c r="B10" s="2"/>
      <c r="C10" s="0"/>
      <c r="D10" s="0"/>
      <c r="E10" s="0"/>
      <c r="F10" s="0"/>
      <c r="G10" s="0"/>
      <c r="H10" s="0"/>
      <c r="I10" s="0"/>
      <c r="J10" s="0"/>
      <c r="K10" s="5"/>
      <c r="U10" s="6"/>
    </row>
    <row r="11" s="4" customFormat="true" ht="51.75" hidden="false" customHeight="false" outlineLevel="0" collapsed="false">
      <c r="A11" s="9" t="s">
        <v>7</v>
      </c>
      <c r="B11" s="9" t="s">
        <v>8</v>
      </c>
      <c r="C11" s="10" t="s">
        <v>9</v>
      </c>
      <c r="D11" s="10" t="s">
        <v>10</v>
      </c>
      <c r="E11" s="10" t="s">
        <v>11</v>
      </c>
      <c r="F11" s="11" t="s">
        <v>12</v>
      </c>
      <c r="G11" s="12" t="s">
        <v>13</v>
      </c>
      <c r="H11" s="11" t="s">
        <v>14</v>
      </c>
      <c r="I11" s="13" t="s">
        <v>15</v>
      </c>
      <c r="J11" s="14" t="s">
        <v>16</v>
      </c>
      <c r="M11" s="5"/>
      <c r="U11" s="6"/>
    </row>
    <row r="12" s="4" customFormat="true" ht="15.75" hidden="false" customHeight="false" outlineLevel="0" collapsed="false">
      <c r="A12" s="15"/>
      <c r="B12" s="16"/>
      <c r="C12" s="17"/>
      <c r="D12" s="17"/>
      <c r="E12" s="18" t="s">
        <v>17</v>
      </c>
      <c r="F12" s="19" t="n">
        <v>22</v>
      </c>
      <c r="G12" s="19" t="n">
        <v>34</v>
      </c>
      <c r="H12" s="19" t="n">
        <v>19</v>
      </c>
      <c r="I12" s="19" t="n">
        <v>24</v>
      </c>
      <c r="J12" s="20"/>
      <c r="M12" s="5"/>
      <c r="U12" s="6"/>
    </row>
    <row r="13" s="30" customFormat="true" ht="30.75" hidden="false" customHeight="true" outlineLevel="0" collapsed="false">
      <c r="A13" s="21" t="s">
        <v>18</v>
      </c>
      <c r="B13" s="22" t="s">
        <v>19</v>
      </c>
      <c r="C13" s="23" t="s">
        <v>20</v>
      </c>
      <c r="D13" s="24" t="n">
        <v>2014</v>
      </c>
      <c r="E13" s="23" t="s">
        <v>21</v>
      </c>
      <c r="F13" s="25"/>
      <c r="G13" s="26" t="s">
        <v>22</v>
      </c>
      <c r="H13" s="27" t="s">
        <v>23</v>
      </c>
      <c r="I13" s="28" t="s">
        <v>23</v>
      </c>
      <c r="J13" s="29" t="s">
        <v>24</v>
      </c>
      <c r="M13" s="31"/>
      <c r="U13" s="32"/>
    </row>
    <row r="14" s="30" customFormat="true" ht="30.75" hidden="false" customHeight="true" outlineLevel="0" collapsed="false">
      <c r="A14" s="33" t="s">
        <v>18</v>
      </c>
      <c r="B14" s="34" t="s">
        <v>25</v>
      </c>
      <c r="C14" s="23" t="s">
        <v>26</v>
      </c>
      <c r="D14" s="24" t="n">
        <v>2019</v>
      </c>
      <c r="E14" s="24" t="s">
        <v>27</v>
      </c>
      <c r="F14" s="25"/>
      <c r="G14" s="26" t="s">
        <v>22</v>
      </c>
      <c r="H14" s="25"/>
      <c r="I14" s="35"/>
      <c r="J14" s="29" t="s">
        <v>28</v>
      </c>
      <c r="M14" s="31"/>
      <c r="U14" s="32"/>
    </row>
    <row r="15" s="30" customFormat="true" ht="30.75" hidden="false" customHeight="true" outlineLevel="0" collapsed="false">
      <c r="A15" s="33" t="s">
        <v>29</v>
      </c>
      <c r="B15" s="34" t="s">
        <v>30</v>
      </c>
      <c r="C15" s="24" t="s">
        <v>31</v>
      </c>
      <c r="D15" s="24" t="n">
        <v>2022</v>
      </c>
      <c r="E15" s="24" t="s">
        <v>32</v>
      </c>
      <c r="F15" s="36" t="s">
        <v>22</v>
      </c>
      <c r="G15" s="26" t="s">
        <v>22</v>
      </c>
      <c r="H15" s="27" t="s">
        <v>23</v>
      </c>
      <c r="I15" s="35"/>
      <c r="J15" s="29" t="s">
        <v>33</v>
      </c>
      <c r="M15" s="31"/>
      <c r="U15" s="32"/>
    </row>
    <row r="16" s="30" customFormat="true" ht="30.75" hidden="false" customHeight="true" outlineLevel="0" collapsed="false">
      <c r="A16" s="33" t="s">
        <v>29</v>
      </c>
      <c r="B16" s="37" t="s">
        <v>34</v>
      </c>
      <c r="C16" s="24" t="s">
        <v>35</v>
      </c>
      <c r="D16" s="24" t="n">
        <v>2004</v>
      </c>
      <c r="E16" s="24" t="s">
        <v>36</v>
      </c>
      <c r="F16" s="25"/>
      <c r="G16" s="38"/>
      <c r="H16" s="25"/>
      <c r="I16" s="39" t="s">
        <v>22</v>
      </c>
      <c r="J16" s="29" t="s">
        <v>37</v>
      </c>
      <c r="U16" s="32"/>
    </row>
    <row r="17" s="30" customFormat="true" ht="30.75" hidden="false" customHeight="true" outlineLevel="0" collapsed="false">
      <c r="A17" s="33" t="s">
        <v>18</v>
      </c>
      <c r="B17" s="34" t="s">
        <v>38</v>
      </c>
      <c r="C17" s="23" t="s">
        <v>39</v>
      </c>
      <c r="D17" s="24" t="n">
        <v>2019</v>
      </c>
      <c r="E17" s="24" t="s">
        <v>40</v>
      </c>
      <c r="F17" s="25"/>
      <c r="G17" s="26" t="s">
        <v>22</v>
      </c>
      <c r="H17" s="25"/>
      <c r="I17" s="35"/>
      <c r="J17" s="29" t="s">
        <v>41</v>
      </c>
      <c r="U17" s="32"/>
    </row>
    <row r="18" s="32" customFormat="true" ht="30.75" hidden="false" customHeight="true" outlineLevel="0" collapsed="false">
      <c r="A18" s="33" t="s">
        <v>29</v>
      </c>
      <c r="B18" s="34" t="s">
        <v>42</v>
      </c>
      <c r="C18" s="24" t="s">
        <v>43</v>
      </c>
      <c r="D18" s="24" t="n">
        <v>1991</v>
      </c>
      <c r="E18" s="24" t="s">
        <v>44</v>
      </c>
      <c r="F18" s="25"/>
      <c r="G18" s="26" t="s">
        <v>22</v>
      </c>
      <c r="H18" s="25"/>
      <c r="I18" s="40" t="s">
        <v>23</v>
      </c>
      <c r="J18" s="29" t="s">
        <v>45</v>
      </c>
      <c r="M18" s="41"/>
    </row>
    <row r="19" s="32" customFormat="true" ht="30.75" hidden="false" customHeight="true" outlineLevel="0" collapsed="false">
      <c r="A19" s="33" t="s">
        <v>18</v>
      </c>
      <c r="B19" s="34" t="s">
        <v>46</v>
      </c>
      <c r="C19" s="23" t="s">
        <v>47</v>
      </c>
      <c r="D19" s="23" t="n">
        <v>2014</v>
      </c>
      <c r="E19" s="23" t="s">
        <v>48</v>
      </c>
      <c r="F19" s="36" t="s">
        <v>22</v>
      </c>
      <c r="G19" s="42"/>
      <c r="H19" s="36" t="s">
        <v>22</v>
      </c>
      <c r="I19" s="35"/>
      <c r="J19" s="29" t="s">
        <v>49</v>
      </c>
      <c r="M19" s="41"/>
    </row>
    <row r="20" s="32" customFormat="true" ht="30.75" hidden="false" customHeight="true" outlineLevel="0" collapsed="false">
      <c r="A20" s="33" t="s">
        <v>18</v>
      </c>
      <c r="B20" s="34" t="s">
        <v>50</v>
      </c>
      <c r="C20" s="23" t="s">
        <v>51</v>
      </c>
      <c r="D20" s="23" t="n">
        <v>2020</v>
      </c>
      <c r="E20" s="23" t="s">
        <v>27</v>
      </c>
      <c r="F20" s="33"/>
      <c r="G20" s="42"/>
      <c r="H20" s="33"/>
      <c r="I20" s="39" t="s">
        <v>22</v>
      </c>
      <c r="J20" s="29" t="s">
        <v>52</v>
      </c>
      <c r="M20" s="41"/>
      <c r="T20" s="30"/>
    </row>
    <row r="21" s="32" customFormat="true" ht="30.75" hidden="false" customHeight="true" outlineLevel="0" collapsed="false">
      <c r="A21" s="33" t="s">
        <v>29</v>
      </c>
      <c r="B21" s="34" t="s">
        <v>53</v>
      </c>
      <c r="C21" s="24" t="s">
        <v>54</v>
      </c>
      <c r="D21" s="24" t="n">
        <v>2009</v>
      </c>
      <c r="E21" s="24" t="s">
        <v>48</v>
      </c>
      <c r="F21" s="36" t="s">
        <v>22</v>
      </c>
      <c r="G21" s="26" t="s">
        <v>22</v>
      </c>
      <c r="H21" s="36" t="s">
        <v>22</v>
      </c>
      <c r="I21" s="39" t="s">
        <v>22</v>
      </c>
      <c r="J21" s="29" t="s">
        <v>55</v>
      </c>
      <c r="M21" s="41"/>
      <c r="T21" s="30"/>
    </row>
    <row r="22" s="32" customFormat="true" ht="30.75" hidden="false" customHeight="true" outlineLevel="0" collapsed="false">
      <c r="A22" s="33" t="s">
        <v>29</v>
      </c>
      <c r="B22" s="43" t="s">
        <v>56</v>
      </c>
      <c r="C22" s="44" t="s">
        <v>57</v>
      </c>
      <c r="D22" s="44" t="n">
        <v>1998</v>
      </c>
      <c r="E22" s="45" t="s">
        <v>58</v>
      </c>
      <c r="F22" s="25"/>
      <c r="G22" s="26" t="s">
        <v>22</v>
      </c>
      <c r="H22" s="27" t="s">
        <v>23</v>
      </c>
      <c r="I22" s="35"/>
      <c r="J22" s="29" t="s">
        <v>59</v>
      </c>
      <c r="M22" s="41"/>
      <c r="T22" s="30"/>
    </row>
    <row r="23" s="32" customFormat="true" ht="30.75" hidden="false" customHeight="true" outlineLevel="0" collapsed="false">
      <c r="A23" s="33" t="s">
        <v>29</v>
      </c>
      <c r="B23" s="30" t="s">
        <v>60</v>
      </c>
      <c r="C23" s="44" t="s">
        <v>61</v>
      </c>
      <c r="D23" s="44" t="n">
        <v>2008</v>
      </c>
      <c r="E23" s="45" t="s">
        <v>62</v>
      </c>
      <c r="F23" s="27" t="s">
        <v>23</v>
      </c>
      <c r="G23" s="42"/>
      <c r="H23" s="36" t="s">
        <v>22</v>
      </c>
      <c r="I23" s="36" t="s">
        <v>22</v>
      </c>
      <c r="J23" s="29" t="s">
        <v>63</v>
      </c>
      <c r="M23" s="41"/>
      <c r="T23" s="30"/>
    </row>
    <row r="24" s="32" customFormat="true" ht="30.75" hidden="false" customHeight="true" outlineLevel="0" collapsed="false">
      <c r="A24" s="33" t="s">
        <v>18</v>
      </c>
      <c r="B24" s="34" t="s">
        <v>64</v>
      </c>
      <c r="C24" s="23" t="s">
        <v>65</v>
      </c>
      <c r="D24" s="23" t="n">
        <v>1998</v>
      </c>
      <c r="E24" s="23" t="s">
        <v>66</v>
      </c>
      <c r="F24" s="27" t="s">
        <v>23</v>
      </c>
      <c r="G24" s="46" t="s">
        <v>23</v>
      </c>
      <c r="H24" s="33"/>
      <c r="I24" s="39" t="s">
        <v>22</v>
      </c>
      <c r="J24" s="29" t="s">
        <v>67</v>
      </c>
      <c r="M24" s="41"/>
    </row>
    <row r="25" s="32" customFormat="true" ht="30.75" hidden="false" customHeight="true" outlineLevel="0" collapsed="false">
      <c r="A25" s="33" t="s">
        <v>29</v>
      </c>
      <c r="B25" s="43" t="s">
        <v>68</v>
      </c>
      <c r="C25" s="44" t="s">
        <v>69</v>
      </c>
      <c r="D25" s="44" t="n">
        <v>2021</v>
      </c>
      <c r="E25" s="45" t="s">
        <v>70</v>
      </c>
      <c r="F25" s="27" t="s">
        <v>23</v>
      </c>
      <c r="G25" s="42"/>
      <c r="H25" s="36" t="s">
        <v>22</v>
      </c>
      <c r="I25" s="39" t="s">
        <v>22</v>
      </c>
      <c r="J25" s="29" t="s">
        <v>71</v>
      </c>
      <c r="M25" s="41"/>
      <c r="Q25" s="30"/>
      <c r="R25" s="30"/>
      <c r="T25" s="30"/>
      <c r="U25" s="30"/>
      <c r="Z25" s="30"/>
    </row>
    <row r="26" s="32" customFormat="true" ht="30.75" hidden="false" customHeight="true" outlineLevel="0" collapsed="false">
      <c r="A26" s="33" t="s">
        <v>29</v>
      </c>
      <c r="B26" s="34" t="s">
        <v>72</v>
      </c>
      <c r="C26" s="23" t="s">
        <v>73</v>
      </c>
      <c r="D26" s="24" t="n">
        <v>2022</v>
      </c>
      <c r="E26" s="24" t="s">
        <v>74</v>
      </c>
      <c r="F26" s="25"/>
      <c r="G26" s="36" t="s">
        <v>22</v>
      </c>
      <c r="H26" s="28" t="s">
        <v>23</v>
      </c>
      <c r="I26" s="36" t="s">
        <v>22</v>
      </c>
      <c r="J26" s="29" t="s">
        <v>75</v>
      </c>
      <c r="M26" s="41"/>
      <c r="Q26" s="30"/>
      <c r="R26" s="30"/>
      <c r="T26" s="30"/>
      <c r="U26" s="30"/>
      <c r="Z26" s="30"/>
    </row>
    <row r="27" s="32" customFormat="true" ht="30.75" hidden="false" customHeight="true" outlineLevel="0" collapsed="false">
      <c r="A27" s="33" t="s">
        <v>29</v>
      </c>
      <c r="B27" s="34" t="s">
        <v>76</v>
      </c>
      <c r="C27" s="24" t="s">
        <v>77</v>
      </c>
      <c r="D27" s="24" t="n">
        <v>2021</v>
      </c>
      <c r="E27" s="24" t="s">
        <v>27</v>
      </c>
      <c r="F27" s="36" t="s">
        <v>22</v>
      </c>
      <c r="G27" s="46" t="s">
        <v>23</v>
      </c>
      <c r="H27" s="33"/>
      <c r="I27" s="28" t="s">
        <v>23</v>
      </c>
      <c r="J27" s="29" t="s">
        <v>78</v>
      </c>
      <c r="M27" s="41"/>
      <c r="Q27" s="30"/>
      <c r="R27" s="30"/>
      <c r="T27" s="30"/>
      <c r="U27" s="30"/>
      <c r="Z27" s="30"/>
    </row>
    <row r="28" s="32" customFormat="true" ht="30.75" hidden="false" customHeight="true" outlineLevel="0" collapsed="false">
      <c r="A28" s="33" t="s">
        <v>18</v>
      </c>
      <c r="B28" s="34" t="s">
        <v>79</v>
      </c>
      <c r="C28" s="23" t="s">
        <v>80</v>
      </c>
      <c r="D28" s="23" t="n">
        <v>2019</v>
      </c>
      <c r="E28" s="23" t="s">
        <v>27</v>
      </c>
      <c r="F28" s="33"/>
      <c r="G28" s="26" t="s">
        <v>22</v>
      </c>
      <c r="H28" s="33"/>
      <c r="I28" s="47"/>
      <c r="J28" s="29" t="s">
        <v>81</v>
      </c>
      <c r="M28" s="41"/>
      <c r="Q28" s="30"/>
      <c r="R28" s="30"/>
      <c r="U28" s="30"/>
      <c r="Z28" s="30"/>
    </row>
    <row r="29" s="32" customFormat="true" ht="30.75" hidden="false" customHeight="true" outlineLevel="0" collapsed="false">
      <c r="A29" s="33" t="s">
        <v>18</v>
      </c>
      <c r="B29" s="34" t="s">
        <v>82</v>
      </c>
      <c r="C29" s="23" t="s">
        <v>83</v>
      </c>
      <c r="D29" s="23" t="n">
        <v>2017</v>
      </c>
      <c r="E29" s="23" t="s">
        <v>27</v>
      </c>
      <c r="F29" s="33"/>
      <c r="G29" s="42"/>
      <c r="H29" s="33"/>
      <c r="I29" s="39" t="s">
        <v>22</v>
      </c>
      <c r="J29" s="29" t="s">
        <v>84</v>
      </c>
      <c r="M29" s="41"/>
      <c r="Q29" s="30"/>
      <c r="R29" s="30"/>
      <c r="T29" s="30"/>
      <c r="U29" s="30"/>
      <c r="Z29" s="30"/>
    </row>
    <row r="30" s="32" customFormat="true" ht="30.75" hidden="false" customHeight="true" outlineLevel="0" collapsed="false">
      <c r="A30" s="33" t="s">
        <v>18</v>
      </c>
      <c r="B30" s="34" t="s">
        <v>85</v>
      </c>
      <c r="C30" s="23" t="s">
        <v>86</v>
      </c>
      <c r="D30" s="23" t="n">
        <v>2014</v>
      </c>
      <c r="E30" s="23" t="s">
        <v>48</v>
      </c>
      <c r="F30" s="36" t="s">
        <v>22</v>
      </c>
      <c r="G30" s="46" t="s">
        <v>23</v>
      </c>
      <c r="H30" s="36" t="s">
        <v>22</v>
      </c>
      <c r="I30" s="28" t="s">
        <v>23</v>
      </c>
      <c r="J30" s="29" t="s">
        <v>87</v>
      </c>
      <c r="M30" s="41"/>
      <c r="Q30" s="30"/>
      <c r="R30" s="30"/>
      <c r="T30" s="30"/>
      <c r="U30" s="30"/>
      <c r="Z30" s="30"/>
      <c r="AF30" s="48"/>
    </row>
    <row r="31" s="32" customFormat="true" ht="30.75" hidden="false" customHeight="true" outlineLevel="0" collapsed="false">
      <c r="A31" s="33" t="s">
        <v>29</v>
      </c>
      <c r="B31" s="37" t="s">
        <v>88</v>
      </c>
      <c r="C31" s="24" t="s">
        <v>89</v>
      </c>
      <c r="D31" s="24" t="n">
        <v>2016</v>
      </c>
      <c r="E31" s="24" t="s">
        <v>90</v>
      </c>
      <c r="F31" s="33"/>
      <c r="G31" s="42"/>
      <c r="H31" s="33"/>
      <c r="I31" s="39" t="s">
        <v>22</v>
      </c>
      <c r="J31" s="29" t="s">
        <v>91</v>
      </c>
      <c r="M31" s="41"/>
      <c r="Q31" s="30"/>
      <c r="R31" s="30"/>
      <c r="T31" s="30"/>
      <c r="U31" s="30"/>
      <c r="Z31" s="30"/>
      <c r="AF31" s="48"/>
    </row>
    <row r="32" s="32" customFormat="true" ht="30.75" hidden="false" customHeight="true" outlineLevel="0" collapsed="false">
      <c r="A32" s="33" t="s">
        <v>29</v>
      </c>
      <c r="B32" s="34" t="s">
        <v>92</v>
      </c>
      <c r="C32" s="24" t="s">
        <v>93</v>
      </c>
      <c r="D32" s="24" t="n">
        <v>2019</v>
      </c>
      <c r="E32" s="24" t="s">
        <v>48</v>
      </c>
      <c r="F32" s="36" t="s">
        <v>22</v>
      </c>
      <c r="G32" s="26" t="s">
        <v>22</v>
      </c>
      <c r="H32" s="36" t="s">
        <v>22</v>
      </c>
      <c r="I32" s="39" t="s">
        <v>22</v>
      </c>
      <c r="J32" s="29" t="s">
        <v>94</v>
      </c>
      <c r="M32" s="41"/>
      <c r="Q32" s="30"/>
      <c r="R32" s="30"/>
      <c r="T32" s="30"/>
      <c r="U32" s="30"/>
      <c r="Z32" s="30"/>
    </row>
    <row r="33" s="32" customFormat="true" ht="30.75" hidden="false" customHeight="true" outlineLevel="0" collapsed="false">
      <c r="A33" s="33" t="s">
        <v>29</v>
      </c>
      <c r="B33" s="34" t="s">
        <v>95</v>
      </c>
      <c r="C33" s="24" t="s">
        <v>96</v>
      </c>
      <c r="D33" s="24" t="n">
        <v>2021</v>
      </c>
      <c r="E33" s="24" t="s">
        <v>97</v>
      </c>
      <c r="F33" s="36" t="s">
        <v>22</v>
      </c>
      <c r="G33" s="36" t="s">
        <v>22</v>
      </c>
      <c r="H33" s="25"/>
      <c r="I33" s="35"/>
      <c r="J33" s="29" t="s">
        <v>98</v>
      </c>
      <c r="M33" s="41"/>
      <c r="Q33" s="30"/>
      <c r="R33" s="30"/>
      <c r="U33" s="30"/>
      <c r="Z33" s="30"/>
    </row>
    <row r="34" s="32" customFormat="true" ht="30.75" hidden="false" customHeight="true" outlineLevel="0" collapsed="false">
      <c r="A34" s="33" t="s">
        <v>29</v>
      </c>
      <c r="B34" s="43" t="s">
        <v>99</v>
      </c>
      <c r="C34" s="44" t="s">
        <v>100</v>
      </c>
      <c r="D34" s="44" t="n">
        <v>2018</v>
      </c>
      <c r="E34" s="45" t="s">
        <v>27</v>
      </c>
      <c r="F34" s="36" t="s">
        <v>22</v>
      </c>
      <c r="G34" s="42"/>
      <c r="H34" s="33"/>
      <c r="I34" s="39" t="s">
        <v>22</v>
      </c>
      <c r="J34" s="29" t="s">
        <v>101</v>
      </c>
      <c r="M34" s="41"/>
      <c r="Q34" s="30"/>
      <c r="R34" s="30"/>
      <c r="T34" s="30"/>
      <c r="U34" s="30"/>
      <c r="Z34" s="30"/>
      <c r="AF34" s="48"/>
    </row>
    <row r="35" s="32" customFormat="true" ht="30.75" hidden="false" customHeight="true" outlineLevel="0" collapsed="false">
      <c r="A35" s="33" t="s">
        <v>18</v>
      </c>
      <c r="B35" s="34" t="s">
        <v>102</v>
      </c>
      <c r="C35" s="23" t="s">
        <v>103</v>
      </c>
      <c r="D35" s="23" t="n">
        <v>2019</v>
      </c>
      <c r="E35" s="23" t="s">
        <v>104</v>
      </c>
      <c r="F35" s="33"/>
      <c r="G35" s="26" t="s">
        <v>22</v>
      </c>
      <c r="H35" s="33"/>
      <c r="I35" s="28" t="s">
        <v>23</v>
      </c>
      <c r="J35" s="29" t="s">
        <v>105</v>
      </c>
      <c r="M35" s="41"/>
      <c r="Q35" s="30"/>
      <c r="R35" s="30"/>
      <c r="T35" s="30"/>
      <c r="U35" s="30"/>
      <c r="Z35" s="30"/>
    </row>
    <row r="36" s="32" customFormat="true" ht="30.75" hidden="false" customHeight="true" outlineLevel="0" collapsed="false">
      <c r="A36" s="33" t="s">
        <v>18</v>
      </c>
      <c r="B36" s="34" t="s">
        <v>106</v>
      </c>
      <c r="C36" s="23" t="s">
        <v>107</v>
      </c>
      <c r="D36" s="23" t="n">
        <v>1998</v>
      </c>
      <c r="E36" s="23" t="s">
        <v>108</v>
      </c>
      <c r="F36" s="36" t="s">
        <v>22</v>
      </c>
      <c r="G36" s="42"/>
      <c r="H36" s="33"/>
      <c r="I36" s="47"/>
      <c r="J36" s="29" t="s">
        <v>109</v>
      </c>
      <c r="Q36" s="30"/>
      <c r="R36" s="30"/>
      <c r="T36" s="30"/>
      <c r="U36" s="30"/>
      <c r="Z36" s="30"/>
    </row>
    <row r="37" s="32" customFormat="true" ht="30.75" hidden="false" customHeight="true" outlineLevel="0" collapsed="false">
      <c r="A37" s="33" t="s">
        <v>29</v>
      </c>
      <c r="B37" s="43" t="s">
        <v>110</v>
      </c>
      <c r="C37" s="44" t="s">
        <v>111</v>
      </c>
      <c r="D37" s="44" t="n">
        <v>2020</v>
      </c>
      <c r="E37" s="45" t="s">
        <v>112</v>
      </c>
      <c r="F37" s="27" t="s">
        <v>23</v>
      </c>
      <c r="G37" s="26" t="s">
        <v>22</v>
      </c>
      <c r="H37" s="36" t="s">
        <v>22</v>
      </c>
      <c r="I37" s="47"/>
      <c r="J37" s="29" t="s">
        <v>113</v>
      </c>
      <c r="M37" s="41"/>
      <c r="Q37" s="30"/>
      <c r="R37" s="30"/>
      <c r="T37" s="30"/>
      <c r="U37" s="30"/>
      <c r="Z37" s="30"/>
    </row>
    <row r="38" s="32" customFormat="true" ht="30.75" hidden="false" customHeight="true" outlineLevel="0" collapsed="false">
      <c r="A38" s="33" t="s">
        <v>29</v>
      </c>
      <c r="B38" s="34" t="s">
        <v>114</v>
      </c>
      <c r="C38" s="24" t="s">
        <v>115</v>
      </c>
      <c r="D38" s="24" t="n">
        <v>2009</v>
      </c>
      <c r="E38" s="24" t="s">
        <v>48</v>
      </c>
      <c r="F38" s="25"/>
      <c r="G38" s="38"/>
      <c r="H38" s="36" t="s">
        <v>22</v>
      </c>
      <c r="I38" s="36" t="s">
        <v>22</v>
      </c>
      <c r="J38" s="29" t="s">
        <v>116</v>
      </c>
      <c r="M38" s="41"/>
      <c r="Q38" s="30"/>
      <c r="R38" s="30"/>
      <c r="T38" s="30"/>
      <c r="U38" s="30"/>
      <c r="Z38" s="30"/>
      <c r="AF38" s="48"/>
    </row>
    <row r="39" s="32" customFormat="true" ht="30.75" hidden="false" customHeight="true" outlineLevel="0" collapsed="false">
      <c r="A39" s="33" t="s">
        <v>18</v>
      </c>
      <c r="B39" s="34" t="s">
        <v>117</v>
      </c>
      <c r="C39" s="23" t="s">
        <v>118</v>
      </c>
      <c r="D39" s="23" t="n">
        <v>2014</v>
      </c>
      <c r="E39" s="23" t="s">
        <v>119</v>
      </c>
      <c r="F39" s="33"/>
      <c r="G39" s="26" t="s">
        <v>22</v>
      </c>
      <c r="H39" s="33"/>
      <c r="I39" s="47"/>
      <c r="J39" s="29" t="s">
        <v>120</v>
      </c>
      <c r="M39" s="41"/>
      <c r="Q39" s="30"/>
      <c r="R39" s="30"/>
      <c r="T39" s="30"/>
      <c r="U39" s="30"/>
      <c r="Z39" s="30"/>
      <c r="AF39" s="48"/>
    </row>
    <row r="40" s="32" customFormat="true" ht="30.75" hidden="false" customHeight="true" outlineLevel="0" collapsed="false">
      <c r="A40" s="33" t="s">
        <v>29</v>
      </c>
      <c r="B40" s="34" t="s">
        <v>121</v>
      </c>
      <c r="C40" s="24" t="s">
        <v>122</v>
      </c>
      <c r="D40" s="24" t="n">
        <v>2006</v>
      </c>
      <c r="E40" s="24" t="s">
        <v>123</v>
      </c>
      <c r="F40" s="36" t="s">
        <v>22</v>
      </c>
      <c r="G40" s="26" t="s">
        <v>22</v>
      </c>
      <c r="H40" s="36" t="s">
        <v>22</v>
      </c>
      <c r="I40" s="28" t="s">
        <v>23</v>
      </c>
      <c r="J40" s="29" t="s">
        <v>124</v>
      </c>
      <c r="M40" s="41"/>
      <c r="Q40" s="30"/>
      <c r="R40" s="30"/>
      <c r="T40" s="30"/>
      <c r="U40" s="30"/>
      <c r="Z40" s="30"/>
    </row>
    <row r="41" s="32" customFormat="true" ht="30.75" hidden="false" customHeight="true" outlineLevel="0" collapsed="false">
      <c r="A41" s="33" t="s">
        <v>29</v>
      </c>
      <c r="B41" s="34" t="s">
        <v>125</v>
      </c>
      <c r="C41" s="24" t="s">
        <v>126</v>
      </c>
      <c r="D41" s="24" t="n">
        <v>2006</v>
      </c>
      <c r="E41" s="24" t="s">
        <v>127</v>
      </c>
      <c r="F41" s="33"/>
      <c r="G41" s="26" t="s">
        <v>22</v>
      </c>
      <c r="H41" s="33"/>
      <c r="I41" s="47"/>
      <c r="J41" s="29" t="s">
        <v>128</v>
      </c>
      <c r="M41" s="41"/>
      <c r="Q41" s="30"/>
      <c r="R41" s="30"/>
      <c r="U41" s="30"/>
      <c r="Z41" s="30"/>
    </row>
    <row r="42" s="32" customFormat="true" ht="30.75" hidden="false" customHeight="true" outlineLevel="0" collapsed="false">
      <c r="A42" s="33" t="s">
        <v>18</v>
      </c>
      <c r="B42" s="34" t="s">
        <v>129</v>
      </c>
      <c r="C42" s="23" t="s">
        <v>130</v>
      </c>
      <c r="D42" s="23" t="n">
        <v>2020</v>
      </c>
      <c r="E42" s="23" t="s">
        <v>131</v>
      </c>
      <c r="F42" s="33"/>
      <c r="G42" s="42"/>
      <c r="H42" s="36" t="s">
        <v>22</v>
      </c>
      <c r="I42" s="39" t="s">
        <v>22</v>
      </c>
      <c r="J42" s="29" t="s">
        <v>132</v>
      </c>
      <c r="M42" s="41"/>
      <c r="Q42" s="30"/>
      <c r="R42" s="30"/>
      <c r="U42" s="30"/>
      <c r="Z42" s="30"/>
    </row>
    <row r="43" s="32" customFormat="true" ht="30.75" hidden="false" customHeight="true" outlineLevel="0" collapsed="false">
      <c r="A43" s="33" t="s">
        <v>18</v>
      </c>
      <c r="B43" s="34" t="s">
        <v>133</v>
      </c>
      <c r="C43" s="23" t="s">
        <v>134</v>
      </c>
      <c r="D43" s="23" t="n">
        <v>2017</v>
      </c>
      <c r="E43" s="23" t="s">
        <v>135</v>
      </c>
      <c r="F43" s="27" t="s">
        <v>23</v>
      </c>
      <c r="G43" s="26" t="s">
        <v>22</v>
      </c>
      <c r="H43" s="33"/>
      <c r="I43" s="28" t="s">
        <v>23</v>
      </c>
      <c r="J43" s="29" t="s">
        <v>136</v>
      </c>
      <c r="M43" s="41"/>
      <c r="Q43" s="30"/>
      <c r="R43" s="30"/>
      <c r="T43" s="30"/>
      <c r="U43" s="30"/>
      <c r="Z43" s="30"/>
    </row>
    <row r="44" s="32" customFormat="true" ht="30.75" hidden="false" customHeight="true" outlineLevel="0" collapsed="false">
      <c r="A44" s="33" t="s">
        <v>18</v>
      </c>
      <c r="B44" s="34" t="s">
        <v>137</v>
      </c>
      <c r="C44" s="23" t="s">
        <v>138</v>
      </c>
      <c r="D44" s="23" t="n">
        <v>2016</v>
      </c>
      <c r="E44" s="23" t="s">
        <v>139</v>
      </c>
      <c r="F44" s="33"/>
      <c r="G44" s="26" t="s">
        <v>22</v>
      </c>
      <c r="H44" s="33"/>
      <c r="I44" s="28" t="s">
        <v>23</v>
      </c>
      <c r="J44" s="29" t="s">
        <v>140</v>
      </c>
      <c r="M44" s="41"/>
      <c r="Q44" s="30"/>
      <c r="R44" s="30"/>
      <c r="T44" s="30"/>
      <c r="U44" s="30"/>
      <c r="Z44" s="30"/>
    </row>
    <row r="45" s="32" customFormat="true" ht="30.75" hidden="false" customHeight="true" outlineLevel="0" collapsed="false">
      <c r="A45" s="33" t="s">
        <v>18</v>
      </c>
      <c r="B45" s="34" t="s">
        <v>141</v>
      </c>
      <c r="C45" s="23" t="s">
        <v>138</v>
      </c>
      <c r="D45" s="23" t="n">
        <v>2017</v>
      </c>
      <c r="E45" s="23" t="s">
        <v>142</v>
      </c>
      <c r="F45" s="33"/>
      <c r="G45" s="42"/>
      <c r="H45" s="36" t="s">
        <v>22</v>
      </c>
      <c r="I45" s="39" t="s">
        <v>22</v>
      </c>
      <c r="J45" s="29" t="s">
        <v>140</v>
      </c>
      <c r="M45" s="41"/>
      <c r="Q45" s="30"/>
      <c r="R45" s="30"/>
      <c r="T45" s="30"/>
      <c r="U45" s="30"/>
      <c r="Z45" s="30"/>
    </row>
    <row r="46" s="32" customFormat="true" ht="30.75" hidden="false" customHeight="true" outlineLevel="0" collapsed="false">
      <c r="A46" s="33" t="s">
        <v>18</v>
      </c>
      <c r="B46" s="34" t="s">
        <v>143</v>
      </c>
      <c r="C46" s="23" t="s">
        <v>144</v>
      </c>
      <c r="D46" s="23" t="n">
        <v>2018</v>
      </c>
      <c r="E46" s="23" t="s">
        <v>145</v>
      </c>
      <c r="F46" s="36" t="s">
        <v>22</v>
      </c>
      <c r="G46" s="42"/>
      <c r="H46" s="36" t="s">
        <v>22</v>
      </c>
      <c r="I46" s="28" t="s">
        <v>23</v>
      </c>
      <c r="J46" s="29" t="s">
        <v>146</v>
      </c>
      <c r="M46" s="41"/>
      <c r="Q46" s="30"/>
      <c r="R46" s="30"/>
      <c r="T46" s="30"/>
      <c r="U46" s="30"/>
      <c r="Z46" s="30"/>
    </row>
    <row r="47" s="32" customFormat="true" ht="30.75" hidden="false" customHeight="true" outlineLevel="0" collapsed="false">
      <c r="A47" s="33" t="s">
        <v>29</v>
      </c>
      <c r="B47" s="34" t="s">
        <v>147</v>
      </c>
      <c r="C47" s="23" t="s">
        <v>148</v>
      </c>
      <c r="D47" s="23" t="n">
        <v>2015</v>
      </c>
      <c r="E47" s="23" t="s">
        <v>149</v>
      </c>
      <c r="F47" s="36" t="s">
        <v>22</v>
      </c>
      <c r="G47" s="28" t="s">
        <v>23</v>
      </c>
      <c r="H47" s="33"/>
      <c r="I47" s="33"/>
      <c r="J47" s="29" t="s">
        <v>150</v>
      </c>
      <c r="M47" s="41"/>
      <c r="Q47" s="30"/>
      <c r="R47" s="30"/>
      <c r="T47" s="30"/>
      <c r="U47" s="30"/>
      <c r="Z47" s="30"/>
    </row>
    <row r="48" s="32" customFormat="true" ht="30.75" hidden="false" customHeight="true" outlineLevel="0" collapsed="false">
      <c r="A48" s="33" t="s">
        <v>151</v>
      </c>
      <c r="B48" s="34" t="s">
        <v>152</v>
      </c>
      <c r="C48" s="45" t="s">
        <v>153</v>
      </c>
      <c r="D48" s="23" t="n">
        <v>2022</v>
      </c>
      <c r="E48" s="23" t="s">
        <v>154</v>
      </c>
      <c r="F48" s="36" t="s">
        <v>22</v>
      </c>
      <c r="G48" s="36" t="s">
        <v>22</v>
      </c>
      <c r="H48" s="36" t="s">
        <v>22</v>
      </c>
      <c r="I48" s="36" t="s">
        <v>22</v>
      </c>
      <c r="J48" s="29" t="s">
        <v>155</v>
      </c>
      <c r="M48" s="41"/>
      <c r="Q48" s="30"/>
      <c r="R48" s="30"/>
      <c r="T48" s="30"/>
      <c r="U48" s="30"/>
      <c r="Z48" s="30"/>
    </row>
    <row r="49" s="32" customFormat="true" ht="30.75" hidden="false" customHeight="true" outlineLevel="0" collapsed="false">
      <c r="A49" s="33" t="s">
        <v>18</v>
      </c>
      <c r="B49" s="34" t="s">
        <v>156</v>
      </c>
      <c r="C49" s="23" t="s">
        <v>157</v>
      </c>
      <c r="D49" s="23" t="n">
        <v>2011</v>
      </c>
      <c r="E49" s="23" t="s">
        <v>158</v>
      </c>
      <c r="F49" s="36" t="s">
        <v>22</v>
      </c>
      <c r="G49" s="42"/>
      <c r="H49" s="33"/>
      <c r="I49" s="47"/>
      <c r="J49" s="29" t="s">
        <v>159</v>
      </c>
      <c r="M49" s="41"/>
      <c r="Q49" s="30"/>
      <c r="R49" s="30"/>
      <c r="T49" s="30"/>
      <c r="U49" s="30"/>
      <c r="Z49" s="30"/>
    </row>
    <row r="50" s="32" customFormat="true" ht="30.75" hidden="false" customHeight="true" outlineLevel="0" collapsed="false">
      <c r="A50" s="33" t="s">
        <v>29</v>
      </c>
      <c r="B50" s="43" t="s">
        <v>160</v>
      </c>
      <c r="C50" s="44" t="s">
        <v>161</v>
      </c>
      <c r="D50" s="44" t="n">
        <v>2011</v>
      </c>
      <c r="E50" s="45" t="s">
        <v>162</v>
      </c>
      <c r="F50" s="27" t="s">
        <v>23</v>
      </c>
      <c r="G50" s="46" t="s">
        <v>23</v>
      </c>
      <c r="H50" s="27" t="s">
        <v>23</v>
      </c>
      <c r="I50" s="39" t="s">
        <v>22</v>
      </c>
      <c r="J50" s="29" t="s">
        <v>163</v>
      </c>
      <c r="M50" s="41"/>
      <c r="Q50" s="30"/>
      <c r="R50" s="30"/>
      <c r="T50" s="30"/>
      <c r="U50" s="30"/>
      <c r="Z50" s="30"/>
    </row>
    <row r="51" s="32" customFormat="true" ht="30.75" hidden="false" customHeight="true" outlineLevel="0" collapsed="false">
      <c r="A51" s="33" t="s">
        <v>151</v>
      </c>
      <c r="B51" s="34" t="s">
        <v>164</v>
      </c>
      <c r="C51" s="45" t="s">
        <v>165</v>
      </c>
      <c r="D51" s="23" t="n">
        <v>2011</v>
      </c>
      <c r="E51" s="23" t="s">
        <v>166</v>
      </c>
      <c r="F51" s="27" t="s">
        <v>23</v>
      </c>
      <c r="G51" s="46" t="s">
        <v>23</v>
      </c>
      <c r="H51" s="36" t="s">
        <v>22</v>
      </c>
      <c r="I51" s="36" t="s">
        <v>22</v>
      </c>
      <c r="J51" s="29" t="s">
        <v>167</v>
      </c>
      <c r="M51" s="41"/>
      <c r="Q51" s="30"/>
      <c r="R51" s="30"/>
      <c r="T51" s="30"/>
      <c r="U51" s="30"/>
      <c r="Z51" s="30"/>
    </row>
    <row r="52" s="32" customFormat="true" ht="30.75" hidden="false" customHeight="true" outlineLevel="0" collapsed="false">
      <c r="A52" s="33" t="s">
        <v>151</v>
      </c>
      <c r="B52" s="34" t="s">
        <v>168</v>
      </c>
      <c r="C52" s="45" t="s">
        <v>169</v>
      </c>
      <c r="D52" s="23" t="n">
        <v>2013</v>
      </c>
      <c r="E52" s="23" t="s">
        <v>170</v>
      </c>
      <c r="F52" s="25"/>
      <c r="G52" s="26" t="s">
        <v>22</v>
      </c>
      <c r="H52" s="25"/>
      <c r="I52" s="35"/>
      <c r="J52" s="29" t="s">
        <v>171</v>
      </c>
      <c r="Q52" s="30"/>
      <c r="R52" s="30"/>
      <c r="T52" s="30"/>
      <c r="U52" s="30"/>
      <c r="Z52" s="30"/>
    </row>
    <row r="53" s="32" customFormat="true" ht="30.75" hidden="false" customHeight="true" outlineLevel="0" collapsed="false">
      <c r="A53" s="33" t="s">
        <v>29</v>
      </c>
      <c r="B53" s="43" t="s">
        <v>172</v>
      </c>
      <c r="C53" s="44" t="s">
        <v>173</v>
      </c>
      <c r="D53" s="44" t="n">
        <v>2014</v>
      </c>
      <c r="E53" s="45" t="s">
        <v>174</v>
      </c>
      <c r="F53" s="33"/>
      <c r="G53" s="26" t="s">
        <v>22</v>
      </c>
      <c r="H53" s="33"/>
      <c r="I53" s="28" t="s">
        <v>23</v>
      </c>
      <c r="J53" s="29" t="s">
        <v>175</v>
      </c>
      <c r="M53" s="41"/>
      <c r="Q53" s="30"/>
      <c r="R53" s="30"/>
      <c r="T53" s="30"/>
      <c r="U53" s="30"/>
      <c r="Z53" s="30"/>
    </row>
    <row r="54" s="32" customFormat="true" ht="30.75" hidden="false" customHeight="true" outlineLevel="0" collapsed="false">
      <c r="A54" s="33" t="s">
        <v>18</v>
      </c>
      <c r="B54" s="34" t="s">
        <v>176</v>
      </c>
      <c r="C54" s="23" t="s">
        <v>177</v>
      </c>
      <c r="D54" s="23" t="n">
        <v>2011</v>
      </c>
      <c r="E54" s="23" t="s">
        <v>178</v>
      </c>
      <c r="F54" s="36" t="s">
        <v>22</v>
      </c>
      <c r="G54" s="26" t="s">
        <v>22</v>
      </c>
      <c r="H54" s="33"/>
      <c r="I54" s="47"/>
      <c r="J54" s="29" t="s">
        <v>179</v>
      </c>
      <c r="M54" s="41"/>
      <c r="Q54" s="30"/>
      <c r="R54" s="30"/>
      <c r="T54" s="30"/>
      <c r="U54" s="30"/>
      <c r="Z54" s="30"/>
      <c r="AF54" s="48"/>
    </row>
    <row r="55" s="32" customFormat="true" ht="30.75" hidden="false" customHeight="true" outlineLevel="0" collapsed="false">
      <c r="A55" s="33" t="s">
        <v>29</v>
      </c>
      <c r="B55" s="34" t="s">
        <v>180</v>
      </c>
      <c r="C55" s="24" t="s">
        <v>181</v>
      </c>
      <c r="D55" s="24" t="n">
        <v>2018</v>
      </c>
      <c r="E55" s="24" t="s">
        <v>182</v>
      </c>
      <c r="F55" s="36" t="s">
        <v>22</v>
      </c>
      <c r="G55" s="36" t="s">
        <v>22</v>
      </c>
      <c r="H55" s="36" t="s">
        <v>22</v>
      </c>
      <c r="I55" s="35"/>
      <c r="J55" s="29" t="s">
        <v>183</v>
      </c>
      <c r="M55" s="41"/>
      <c r="Q55" s="30"/>
      <c r="R55" s="30"/>
      <c r="T55" s="30"/>
      <c r="U55" s="30"/>
      <c r="Z55" s="30"/>
    </row>
    <row r="56" s="32" customFormat="true" ht="30.75" hidden="false" customHeight="true" outlineLevel="0" collapsed="false">
      <c r="A56" s="33" t="s">
        <v>29</v>
      </c>
      <c r="B56" s="37" t="s">
        <v>184</v>
      </c>
      <c r="C56" s="24" t="s">
        <v>185</v>
      </c>
      <c r="D56" s="24" t="n">
        <v>2018</v>
      </c>
      <c r="E56" s="24" t="s">
        <v>97</v>
      </c>
      <c r="F56" s="33"/>
      <c r="G56" s="26" t="s">
        <v>22</v>
      </c>
      <c r="H56" s="36" t="s">
        <v>22</v>
      </c>
      <c r="I56" s="39" t="s">
        <v>22</v>
      </c>
      <c r="J56" s="29" t="s">
        <v>186</v>
      </c>
      <c r="M56" s="41"/>
      <c r="Q56" s="30"/>
      <c r="R56" s="30"/>
      <c r="T56" s="30"/>
      <c r="U56" s="30"/>
      <c r="Z56" s="30"/>
    </row>
    <row r="57" s="32" customFormat="true" ht="30.75" hidden="false" customHeight="true" outlineLevel="0" collapsed="false">
      <c r="A57" s="33" t="s">
        <v>18</v>
      </c>
      <c r="B57" s="34" t="s">
        <v>187</v>
      </c>
      <c r="C57" s="23" t="s">
        <v>188</v>
      </c>
      <c r="D57" s="23" t="n">
        <v>2022</v>
      </c>
      <c r="E57" s="23" t="s">
        <v>27</v>
      </c>
      <c r="F57" s="33"/>
      <c r="G57" s="26" t="s">
        <v>22</v>
      </c>
      <c r="H57" s="33"/>
      <c r="I57" s="47"/>
      <c r="J57" s="29" t="s">
        <v>189</v>
      </c>
      <c r="M57" s="41"/>
      <c r="Q57" s="30"/>
      <c r="R57" s="30"/>
      <c r="T57" s="30"/>
      <c r="U57" s="30"/>
      <c r="Z57" s="30"/>
    </row>
    <row r="58" s="32" customFormat="true" ht="30.75" hidden="false" customHeight="true" outlineLevel="0" collapsed="false">
      <c r="A58" s="33" t="s">
        <v>18</v>
      </c>
      <c r="B58" s="34" t="s">
        <v>190</v>
      </c>
      <c r="C58" s="23" t="s">
        <v>191</v>
      </c>
      <c r="D58" s="23" t="n">
        <v>2019</v>
      </c>
      <c r="E58" s="23" t="s">
        <v>192</v>
      </c>
      <c r="F58" s="33"/>
      <c r="G58" s="26" t="s">
        <v>22</v>
      </c>
      <c r="H58" s="33"/>
      <c r="I58" s="47"/>
      <c r="J58" s="29" t="s">
        <v>193</v>
      </c>
      <c r="M58" s="41"/>
      <c r="Q58" s="30"/>
      <c r="R58" s="30"/>
      <c r="T58" s="30"/>
      <c r="U58" s="30"/>
      <c r="Z58" s="30"/>
    </row>
    <row r="59" s="32" customFormat="true" ht="30.75" hidden="false" customHeight="true" outlineLevel="0" collapsed="false">
      <c r="A59" s="33" t="s">
        <v>18</v>
      </c>
      <c r="B59" s="34" t="s">
        <v>194</v>
      </c>
      <c r="C59" s="23" t="s">
        <v>195</v>
      </c>
      <c r="D59" s="23" t="n">
        <v>2016</v>
      </c>
      <c r="E59" s="23" t="s">
        <v>58</v>
      </c>
      <c r="F59" s="33"/>
      <c r="G59" s="26" t="s">
        <v>22</v>
      </c>
      <c r="H59" s="33"/>
      <c r="I59" s="47"/>
      <c r="J59" s="29" t="s">
        <v>196</v>
      </c>
      <c r="M59" s="41"/>
      <c r="Q59" s="30"/>
      <c r="R59" s="30"/>
      <c r="T59" s="30"/>
      <c r="U59" s="30"/>
      <c r="Z59" s="30"/>
      <c r="AF59" s="48"/>
    </row>
    <row r="60" s="32" customFormat="true" ht="30.75" hidden="false" customHeight="true" outlineLevel="0" collapsed="false">
      <c r="A60" s="33" t="s">
        <v>18</v>
      </c>
      <c r="B60" s="34" t="s">
        <v>197</v>
      </c>
      <c r="C60" s="23" t="s">
        <v>198</v>
      </c>
      <c r="D60" s="23" t="n">
        <v>2010</v>
      </c>
      <c r="E60" s="23" t="s">
        <v>199</v>
      </c>
      <c r="F60" s="36" t="s">
        <v>22</v>
      </c>
      <c r="G60" s="46" t="s">
        <v>23</v>
      </c>
      <c r="H60" s="27" t="s">
        <v>23</v>
      </c>
      <c r="I60" s="28" t="s">
        <v>23</v>
      </c>
      <c r="J60" s="29" t="s">
        <v>200</v>
      </c>
      <c r="M60" s="41"/>
      <c r="Q60" s="30"/>
      <c r="R60" s="30"/>
      <c r="T60" s="30"/>
      <c r="U60" s="30"/>
      <c r="Z60" s="30"/>
    </row>
    <row r="61" s="32" customFormat="true" ht="30.75" hidden="false" customHeight="true" outlineLevel="0" collapsed="false">
      <c r="A61" s="33" t="s">
        <v>29</v>
      </c>
      <c r="B61" s="34" t="s">
        <v>201</v>
      </c>
      <c r="C61" s="24" t="s">
        <v>202</v>
      </c>
      <c r="D61" s="24" t="n">
        <v>2012</v>
      </c>
      <c r="E61" s="24" t="s">
        <v>203</v>
      </c>
      <c r="F61" s="27" t="s">
        <v>23</v>
      </c>
      <c r="G61" s="42"/>
      <c r="H61" s="27" t="s">
        <v>23</v>
      </c>
      <c r="I61" s="39" t="s">
        <v>22</v>
      </c>
      <c r="J61" s="29" t="s">
        <v>204</v>
      </c>
      <c r="M61" s="41"/>
      <c r="Q61" s="30"/>
      <c r="R61" s="30"/>
      <c r="T61" s="30"/>
      <c r="U61" s="30"/>
      <c r="Z61" s="30"/>
    </row>
    <row r="62" s="32" customFormat="true" ht="30.75" hidden="false" customHeight="true" outlineLevel="0" collapsed="false">
      <c r="A62" s="33" t="s">
        <v>18</v>
      </c>
      <c r="B62" s="34" t="s">
        <v>205</v>
      </c>
      <c r="C62" s="23" t="s">
        <v>206</v>
      </c>
      <c r="D62" s="23" t="n">
        <v>2020</v>
      </c>
      <c r="E62" s="23" t="s">
        <v>40</v>
      </c>
      <c r="F62" s="36" t="s">
        <v>22</v>
      </c>
      <c r="G62" s="26" t="s">
        <v>22</v>
      </c>
      <c r="H62" s="33"/>
      <c r="I62" s="47"/>
      <c r="J62" s="29" t="s">
        <v>207</v>
      </c>
      <c r="M62" s="41"/>
      <c r="Q62" s="30"/>
      <c r="R62" s="30"/>
      <c r="T62" s="30"/>
      <c r="U62" s="30"/>
      <c r="Z62" s="30"/>
    </row>
    <row r="63" s="32" customFormat="true" ht="30.75" hidden="false" customHeight="true" outlineLevel="0" collapsed="false">
      <c r="A63" s="33" t="s">
        <v>29</v>
      </c>
      <c r="B63" s="34" t="s">
        <v>208</v>
      </c>
      <c r="C63" s="24" t="s">
        <v>209</v>
      </c>
      <c r="D63" s="24" t="n">
        <v>2003</v>
      </c>
      <c r="E63" s="24" t="s">
        <v>210</v>
      </c>
      <c r="F63" s="27" t="s">
        <v>23</v>
      </c>
      <c r="G63" s="26" t="s">
        <v>22</v>
      </c>
      <c r="H63" s="36" t="s">
        <v>22</v>
      </c>
      <c r="I63" s="39" t="s">
        <v>22</v>
      </c>
      <c r="J63" s="29" t="s">
        <v>211</v>
      </c>
      <c r="M63" s="41"/>
      <c r="Q63" s="30"/>
      <c r="R63" s="30"/>
      <c r="U63" s="30"/>
      <c r="Z63" s="30"/>
      <c r="AF63" s="48"/>
    </row>
    <row r="64" s="32" customFormat="true" ht="30.75" hidden="false" customHeight="true" outlineLevel="0" collapsed="false">
      <c r="A64" s="33" t="s">
        <v>18</v>
      </c>
      <c r="B64" s="34" t="s">
        <v>212</v>
      </c>
      <c r="C64" s="23" t="s">
        <v>213</v>
      </c>
      <c r="D64" s="23" t="n">
        <v>2009</v>
      </c>
      <c r="E64" s="23" t="s">
        <v>214</v>
      </c>
      <c r="F64" s="36" t="s">
        <v>22</v>
      </c>
      <c r="G64" s="42"/>
      <c r="H64" s="27" t="s">
        <v>23</v>
      </c>
      <c r="I64" s="28" t="s">
        <v>23</v>
      </c>
      <c r="J64" s="29" t="s">
        <v>215</v>
      </c>
      <c r="M64" s="41"/>
      <c r="Q64" s="30"/>
      <c r="R64" s="30"/>
      <c r="U64" s="30"/>
      <c r="Z64" s="30"/>
      <c r="AF64" s="48"/>
    </row>
    <row r="65" s="32" customFormat="true" ht="30.75" hidden="false" customHeight="true" outlineLevel="0" collapsed="false">
      <c r="A65" s="33" t="s">
        <v>18</v>
      </c>
      <c r="B65" s="34" t="s">
        <v>216</v>
      </c>
      <c r="C65" s="23" t="s">
        <v>217</v>
      </c>
      <c r="D65" s="23" t="n">
        <v>2019</v>
      </c>
      <c r="E65" s="23" t="s">
        <v>36</v>
      </c>
      <c r="F65" s="36" t="s">
        <v>22</v>
      </c>
      <c r="G65" s="26" t="s">
        <v>22</v>
      </c>
      <c r="H65" s="36" t="s">
        <v>22</v>
      </c>
      <c r="I65" s="39" t="s">
        <v>22</v>
      </c>
      <c r="J65" s="29" t="s">
        <v>218</v>
      </c>
      <c r="M65" s="41"/>
      <c r="Q65" s="30"/>
      <c r="R65" s="30"/>
      <c r="T65" s="30"/>
      <c r="U65" s="30"/>
      <c r="Z65" s="30"/>
    </row>
    <row r="66" s="32" customFormat="true" ht="30.75" hidden="false" customHeight="true" outlineLevel="0" collapsed="false">
      <c r="A66" s="49" t="s">
        <v>29</v>
      </c>
      <c r="B66" s="34" t="s">
        <v>219</v>
      </c>
      <c r="C66" s="24" t="s">
        <v>220</v>
      </c>
      <c r="D66" s="24" t="n">
        <v>1997</v>
      </c>
      <c r="E66" s="24" t="s">
        <v>221</v>
      </c>
      <c r="F66" s="36" t="s">
        <v>22</v>
      </c>
      <c r="G66" s="36" t="s">
        <v>22</v>
      </c>
      <c r="H66" s="27" t="s">
        <v>23</v>
      </c>
      <c r="I66" s="35"/>
      <c r="J66" s="29" t="s">
        <v>222</v>
      </c>
      <c r="M66" s="41"/>
      <c r="Q66" s="30"/>
      <c r="R66" s="30"/>
      <c r="T66" s="30"/>
      <c r="U66" s="30"/>
      <c r="Z66" s="30"/>
    </row>
    <row r="67" s="32" customFormat="true" ht="30.75" hidden="false" customHeight="true" outlineLevel="0" collapsed="false">
      <c r="A67" s="33" t="s">
        <v>18</v>
      </c>
      <c r="B67" s="34" t="s">
        <v>223</v>
      </c>
      <c r="C67" s="23" t="s">
        <v>224</v>
      </c>
      <c r="D67" s="23" t="n">
        <v>2018</v>
      </c>
      <c r="E67" s="23" t="s">
        <v>97</v>
      </c>
      <c r="F67" s="27" t="s">
        <v>23</v>
      </c>
      <c r="G67" s="26" t="s">
        <v>22</v>
      </c>
      <c r="H67" s="33"/>
      <c r="I67" s="47"/>
      <c r="J67" s="29" t="s">
        <v>225</v>
      </c>
      <c r="M67" s="41"/>
      <c r="Q67" s="30"/>
      <c r="R67" s="30"/>
      <c r="T67" s="30"/>
      <c r="U67" s="30"/>
      <c r="Z67" s="30"/>
      <c r="AF67" s="48"/>
    </row>
    <row r="68" s="32" customFormat="true" ht="30.75" hidden="false" customHeight="true" outlineLevel="0" collapsed="false">
      <c r="A68" s="33" t="s">
        <v>18</v>
      </c>
      <c r="B68" s="34" t="s">
        <v>226</v>
      </c>
      <c r="C68" s="23" t="s">
        <v>227</v>
      </c>
      <c r="D68" s="23" t="n">
        <v>2017</v>
      </c>
      <c r="E68" s="23" t="s">
        <v>228</v>
      </c>
      <c r="F68" s="36" t="s">
        <v>22</v>
      </c>
      <c r="G68" s="26" t="s">
        <v>22</v>
      </c>
      <c r="H68" s="27" t="s">
        <v>23</v>
      </c>
      <c r="I68" s="28" t="s">
        <v>23</v>
      </c>
      <c r="J68" s="29" t="s">
        <v>229</v>
      </c>
      <c r="M68" s="41"/>
      <c r="Q68" s="30"/>
      <c r="R68" s="30"/>
      <c r="T68" s="30"/>
      <c r="U68" s="30"/>
      <c r="Z68" s="30"/>
    </row>
    <row r="69" s="32" customFormat="true" ht="30.75" hidden="false" customHeight="true" outlineLevel="0" collapsed="false">
      <c r="A69" s="33" t="s">
        <v>18</v>
      </c>
      <c r="B69" s="34" t="s">
        <v>230</v>
      </c>
      <c r="C69" s="23" t="s">
        <v>231</v>
      </c>
      <c r="D69" s="23" t="n">
        <v>2017</v>
      </c>
      <c r="E69" s="23" t="s">
        <v>232</v>
      </c>
      <c r="F69" s="33"/>
      <c r="G69" s="42"/>
      <c r="H69" s="36" t="s">
        <v>22</v>
      </c>
      <c r="I69" s="39" t="s">
        <v>22</v>
      </c>
      <c r="J69" s="29" t="s">
        <v>233</v>
      </c>
      <c r="M69" s="41"/>
      <c r="Q69" s="30"/>
      <c r="R69" s="30"/>
      <c r="U69" s="30"/>
      <c r="Z69" s="30"/>
      <c r="AF69" s="48"/>
    </row>
    <row r="70" s="32" customFormat="true" ht="30.75" hidden="false" customHeight="true" outlineLevel="0" collapsed="false">
      <c r="A70" s="49" t="s">
        <v>29</v>
      </c>
      <c r="B70" s="34" t="s">
        <v>234</v>
      </c>
      <c r="C70" s="24" t="s">
        <v>235</v>
      </c>
      <c r="D70" s="24" t="n">
        <v>2009</v>
      </c>
      <c r="E70" s="24" t="s">
        <v>236</v>
      </c>
      <c r="F70" s="25"/>
      <c r="G70" s="39" t="s">
        <v>22</v>
      </c>
      <c r="H70" s="25"/>
      <c r="I70" s="39" t="s">
        <v>22</v>
      </c>
      <c r="J70" s="29" t="s">
        <v>237</v>
      </c>
      <c r="Q70" s="30"/>
      <c r="R70" s="30"/>
      <c r="T70" s="30"/>
      <c r="U70" s="30"/>
      <c r="Z70" s="30"/>
    </row>
    <row r="71" s="32" customFormat="true" ht="30.75" hidden="false" customHeight="true" outlineLevel="0" collapsed="false">
      <c r="A71" s="33" t="s">
        <v>151</v>
      </c>
      <c r="B71" s="34" t="s">
        <v>238</v>
      </c>
      <c r="C71" s="23" t="s">
        <v>239</v>
      </c>
      <c r="D71" s="24" t="n">
        <v>2010</v>
      </c>
      <c r="E71" s="24" t="s">
        <v>240</v>
      </c>
      <c r="F71" s="36" t="s">
        <v>22</v>
      </c>
      <c r="G71" s="39" t="s">
        <v>22</v>
      </c>
      <c r="H71" s="25"/>
      <c r="I71" s="35"/>
      <c r="J71" s="29" t="s">
        <v>241</v>
      </c>
      <c r="M71" s="41"/>
      <c r="Q71" s="30"/>
      <c r="R71" s="30"/>
      <c r="T71" s="30"/>
      <c r="U71" s="30"/>
      <c r="Z71" s="30"/>
    </row>
    <row r="72" s="32" customFormat="true" ht="30.75" hidden="false" customHeight="true" outlineLevel="0" collapsed="false">
      <c r="A72" s="33" t="s">
        <v>29</v>
      </c>
      <c r="B72" s="34" t="s">
        <v>242</v>
      </c>
      <c r="C72" s="24" t="s">
        <v>243</v>
      </c>
      <c r="D72" s="24" t="n">
        <v>2018</v>
      </c>
      <c r="E72" s="24" t="s">
        <v>27</v>
      </c>
      <c r="F72" s="36" t="s">
        <v>22</v>
      </c>
      <c r="G72" s="38"/>
      <c r="H72" s="33"/>
      <c r="I72" s="39" t="s">
        <v>22</v>
      </c>
      <c r="J72" s="29" t="s">
        <v>244</v>
      </c>
      <c r="M72" s="41"/>
      <c r="Q72" s="30"/>
      <c r="R72" s="30"/>
      <c r="U72" s="30"/>
      <c r="Z72" s="30"/>
    </row>
    <row r="73" s="32" customFormat="true" ht="30.75" hidden="false" customHeight="true" outlineLevel="0" collapsed="false">
      <c r="A73" s="50" t="s">
        <v>18</v>
      </c>
      <c r="B73" s="51" t="s">
        <v>245</v>
      </c>
      <c r="C73" s="29" t="s">
        <v>246</v>
      </c>
      <c r="D73" s="29" t="n">
        <v>2018</v>
      </c>
      <c r="E73" s="29" t="s">
        <v>247</v>
      </c>
      <c r="F73" s="52"/>
      <c r="G73" s="53"/>
      <c r="H73" s="54" t="s">
        <v>23</v>
      </c>
      <c r="I73" s="55" t="s">
        <v>22</v>
      </c>
      <c r="J73" s="29" t="s">
        <v>248</v>
      </c>
      <c r="M73" s="41"/>
      <c r="Q73" s="30"/>
      <c r="R73" s="30"/>
      <c r="T73" s="30"/>
      <c r="U73" s="30"/>
      <c r="Z73" s="30"/>
    </row>
    <row r="74" s="6" customFormat="true" ht="12.75" hidden="false" customHeight="false" outlineLevel="0" collapsed="false">
      <c r="A74" s="0"/>
      <c r="B74" s="4"/>
      <c r="C74" s="4"/>
      <c r="D74" s="56"/>
      <c r="E74" s="4"/>
      <c r="F74" s="56"/>
      <c r="G74" s="56"/>
      <c r="J74" s="4"/>
      <c r="M74" s="57"/>
      <c r="Q74" s="4"/>
      <c r="R74" s="4"/>
      <c r="T74" s="4"/>
      <c r="U74" s="4"/>
      <c r="Z74" s="4"/>
      <c r="AF74" s="58"/>
    </row>
    <row r="75" s="6" customFormat="true" ht="12.75" hidden="false" customHeight="false" outlineLevel="0" collapsed="false">
      <c r="A75" s="0"/>
      <c r="B75" s="4"/>
      <c r="C75" s="4"/>
      <c r="D75" s="56"/>
      <c r="E75" s="4"/>
      <c r="F75" s="56"/>
      <c r="G75" s="56"/>
      <c r="J75" s="4"/>
      <c r="M75" s="57"/>
      <c r="Q75" s="4"/>
      <c r="R75" s="4"/>
      <c r="T75" s="4"/>
      <c r="U75" s="4"/>
      <c r="Z75" s="4"/>
    </row>
    <row r="76" s="6" customFormat="true" ht="12.75" hidden="false" customHeight="false" outlineLevel="0" collapsed="false">
      <c r="A76" s="0"/>
      <c r="B76" s="4"/>
      <c r="C76" s="4"/>
      <c r="D76" s="56"/>
      <c r="E76" s="4"/>
      <c r="F76" s="56"/>
      <c r="G76" s="56"/>
      <c r="J76" s="4"/>
      <c r="M76" s="57"/>
      <c r="Q76" s="4"/>
      <c r="R76" s="4"/>
      <c r="T76" s="4"/>
      <c r="U76" s="4"/>
      <c r="Z76" s="4"/>
    </row>
    <row r="77" s="6" customFormat="true" ht="12.75" hidden="false" customHeight="false" outlineLevel="0" collapsed="false">
      <c r="A77" s="0"/>
      <c r="B77" s="4"/>
      <c r="C77" s="4"/>
      <c r="D77" s="56"/>
      <c r="E77" s="4"/>
      <c r="F77" s="56"/>
      <c r="G77" s="56"/>
      <c r="J77" s="4"/>
      <c r="M77" s="57"/>
      <c r="Q77" s="4"/>
      <c r="R77" s="4"/>
      <c r="T77" s="4"/>
      <c r="U77" s="4"/>
      <c r="Z77" s="4"/>
      <c r="AF77" s="58"/>
    </row>
    <row r="78" s="6" customFormat="true" ht="12.75" hidden="false" customHeight="false" outlineLevel="0" collapsed="false">
      <c r="A78" s="0"/>
      <c r="B78" s="4"/>
      <c r="C78" s="4"/>
      <c r="D78" s="56"/>
      <c r="E78" s="4"/>
      <c r="F78" s="56"/>
      <c r="G78" s="56"/>
      <c r="J78" s="4"/>
      <c r="M78" s="57"/>
      <c r="Q78" s="4"/>
      <c r="R78" s="4"/>
      <c r="T78" s="4"/>
      <c r="U78" s="4"/>
      <c r="Z78" s="4"/>
    </row>
    <row r="79" s="6" customFormat="true" ht="12.75" hidden="false" customHeight="false" outlineLevel="0" collapsed="false">
      <c r="A79" s="0"/>
      <c r="B79" s="4"/>
      <c r="C79" s="4"/>
      <c r="D79" s="4"/>
      <c r="E79" s="4"/>
      <c r="F79" s="56"/>
      <c r="G79" s="56"/>
      <c r="J79" s="4"/>
      <c r="M79" s="57"/>
      <c r="Q79" s="4"/>
      <c r="R79" s="4"/>
      <c r="T79" s="4"/>
      <c r="U79" s="4"/>
      <c r="Z79" s="4"/>
      <c r="AF79" s="58"/>
    </row>
    <row r="80" s="6" customFormat="true" ht="12.75" hidden="false" customHeight="false" outlineLevel="0" collapsed="false">
      <c r="A80" s="0"/>
      <c r="B80" s="4"/>
      <c r="C80" s="4"/>
      <c r="D80" s="4"/>
      <c r="E80" s="4"/>
      <c r="F80" s="56"/>
      <c r="G80" s="56"/>
      <c r="J80" s="4"/>
      <c r="Q80" s="4"/>
      <c r="R80" s="4"/>
      <c r="T80" s="4"/>
      <c r="U80" s="4"/>
      <c r="Z80" s="4"/>
    </row>
    <row r="81" s="6" customFormat="true" ht="12.75" hidden="false" customHeight="false" outlineLevel="0" collapsed="false">
      <c r="A81" s="0"/>
      <c r="B81" s="4"/>
      <c r="C81" s="4"/>
      <c r="D81" s="4"/>
      <c r="E81" s="4"/>
      <c r="F81" s="56"/>
      <c r="G81" s="56"/>
      <c r="J81" s="4"/>
      <c r="Q81" s="4"/>
      <c r="R81" s="4"/>
      <c r="T81" s="4"/>
      <c r="U81" s="4"/>
      <c r="Z81" s="4"/>
    </row>
    <row r="82" s="6" customFormat="true" ht="12.75" hidden="false" customHeight="false" outlineLevel="0" collapsed="false">
      <c r="A82" s="0"/>
      <c r="B82" s="4"/>
      <c r="C82" s="4"/>
      <c r="D82" s="4"/>
      <c r="E82" s="4"/>
      <c r="F82" s="56"/>
      <c r="G82" s="56"/>
      <c r="J82" s="4"/>
      <c r="M82" s="57"/>
      <c r="Q82" s="4"/>
      <c r="R82" s="4"/>
      <c r="T82" s="4"/>
      <c r="U82" s="4"/>
      <c r="Z82" s="4"/>
    </row>
    <row r="83" s="6" customFormat="true" ht="12.75" hidden="false" customHeight="false" outlineLevel="0" collapsed="false">
      <c r="A83" s="0"/>
      <c r="B83" s="4"/>
      <c r="C83" s="56"/>
      <c r="D83" s="56"/>
      <c r="E83" s="56"/>
      <c r="F83" s="56"/>
      <c r="G83" s="56"/>
      <c r="J83" s="4"/>
      <c r="M83" s="57"/>
      <c r="Q83" s="4"/>
      <c r="R83" s="4"/>
      <c r="T83" s="4"/>
      <c r="U83" s="4"/>
      <c r="Z83" s="4"/>
    </row>
    <row r="84" s="6" customFormat="true" ht="12.75" hidden="false" customHeight="false" outlineLevel="0" collapsed="false">
      <c r="A84" s="0"/>
      <c r="B84" s="4"/>
      <c r="C84" s="4"/>
      <c r="D84" s="4"/>
      <c r="E84" s="4"/>
      <c r="F84" s="56"/>
      <c r="G84" s="56"/>
      <c r="J84" s="4"/>
      <c r="M84" s="57"/>
      <c r="Q84" s="4"/>
      <c r="R84" s="4"/>
      <c r="T84" s="4"/>
      <c r="U84" s="4"/>
      <c r="Z84" s="4"/>
      <c r="AF84" s="58"/>
    </row>
    <row r="85" s="6" customFormat="true" ht="12.75" hidden="false" customHeight="false" outlineLevel="0" collapsed="false">
      <c r="A85" s="0"/>
      <c r="B85" s="4"/>
      <c r="C85" s="4"/>
      <c r="D85" s="4"/>
      <c r="E85" s="4"/>
      <c r="F85" s="56"/>
      <c r="G85" s="56"/>
      <c r="J85" s="4"/>
      <c r="M85" s="57"/>
      <c r="Q85" s="4"/>
      <c r="R85" s="4"/>
      <c r="T85" s="4"/>
      <c r="U85" s="4"/>
      <c r="Z85" s="4"/>
    </row>
    <row r="86" s="6" customFormat="true" ht="12.75" hidden="false" customHeight="false" outlineLevel="0" collapsed="false">
      <c r="A86" s="0"/>
      <c r="B86" s="4"/>
      <c r="C86" s="4"/>
      <c r="D86" s="4"/>
      <c r="E86" s="4"/>
      <c r="F86" s="56"/>
      <c r="G86" s="56"/>
      <c r="J86" s="4"/>
      <c r="M86" s="57"/>
      <c r="Q86" s="4"/>
      <c r="R86" s="4"/>
      <c r="T86" s="4"/>
      <c r="U86" s="4"/>
      <c r="Z86" s="4"/>
    </row>
    <row r="87" s="6" customFormat="true" ht="12.75" hidden="false" customHeight="false" outlineLevel="0" collapsed="false">
      <c r="A87" s="0"/>
      <c r="B87" s="4"/>
      <c r="C87" s="4"/>
      <c r="D87" s="4"/>
      <c r="E87" s="4"/>
      <c r="F87" s="56"/>
      <c r="G87" s="56"/>
      <c r="J87" s="4"/>
      <c r="M87" s="57"/>
      <c r="Q87" s="4"/>
      <c r="R87" s="4"/>
      <c r="T87" s="4"/>
      <c r="U87" s="4"/>
      <c r="Z87" s="4"/>
    </row>
    <row r="88" s="6" customFormat="true" ht="12.75" hidden="false" customHeight="false" outlineLevel="0" collapsed="false">
      <c r="A88" s="0"/>
      <c r="B88" s="4"/>
      <c r="C88" s="4"/>
      <c r="D88" s="4"/>
      <c r="E88" s="4"/>
      <c r="F88" s="56"/>
      <c r="G88" s="56"/>
      <c r="J88" s="4"/>
      <c r="Q88" s="4"/>
      <c r="R88" s="4"/>
      <c r="T88" s="4"/>
      <c r="U88" s="4"/>
      <c r="Z88" s="4"/>
    </row>
    <row r="89" s="6" customFormat="true" ht="12.75" hidden="false" customHeight="false" outlineLevel="0" collapsed="false">
      <c r="A89" s="0"/>
      <c r="B89" s="4"/>
      <c r="C89" s="4"/>
      <c r="D89" s="4"/>
      <c r="E89" s="4"/>
      <c r="F89" s="56"/>
      <c r="G89" s="56"/>
      <c r="J89" s="4"/>
      <c r="M89" s="57"/>
      <c r="Q89" s="4"/>
      <c r="R89" s="4"/>
      <c r="T89" s="4"/>
      <c r="U89" s="4"/>
      <c r="Z89" s="4"/>
    </row>
    <row r="90" s="6" customFormat="true" ht="12.75" hidden="false" customHeight="false" outlineLevel="0" collapsed="false">
      <c r="A90" s="0"/>
      <c r="B90" s="4"/>
      <c r="C90" s="4"/>
      <c r="D90" s="4"/>
      <c r="E90" s="4"/>
      <c r="F90" s="56"/>
      <c r="G90" s="56"/>
      <c r="J90" s="4"/>
      <c r="Q90" s="4"/>
      <c r="R90" s="4"/>
      <c r="T90" s="4"/>
      <c r="U90" s="4"/>
      <c r="AB90" s="4"/>
    </row>
    <row r="91" s="6" customFormat="true" ht="12.75" hidden="false" customHeight="false" outlineLevel="0" collapsed="false">
      <c r="A91" s="0"/>
      <c r="B91" s="4"/>
      <c r="C91" s="4"/>
      <c r="D91" s="4"/>
      <c r="E91" s="4"/>
      <c r="F91" s="56"/>
      <c r="G91" s="56"/>
      <c r="J91" s="4"/>
      <c r="M91" s="57"/>
      <c r="Q91" s="4"/>
      <c r="R91" s="4"/>
      <c r="T91" s="4"/>
      <c r="U91" s="4"/>
      <c r="AB91" s="4"/>
    </row>
    <row r="92" s="6" customFormat="true" ht="12.75" hidden="false" customHeight="false" outlineLevel="0" collapsed="false">
      <c r="A92" s="0"/>
      <c r="B92" s="4"/>
      <c r="C92" s="4"/>
      <c r="D92" s="4"/>
      <c r="E92" s="4"/>
      <c r="F92" s="56"/>
      <c r="G92" s="56"/>
      <c r="J92" s="4"/>
      <c r="M92" s="57"/>
      <c r="Q92" s="4"/>
      <c r="R92" s="4"/>
      <c r="U92" s="4"/>
      <c r="AA92" s="4"/>
      <c r="AB92" s="4"/>
    </row>
    <row r="93" s="6" customFormat="true" ht="12.75" hidden="false" customHeight="false" outlineLevel="0" collapsed="false">
      <c r="A93" s="0"/>
      <c r="B93" s="4"/>
      <c r="C93" s="4"/>
      <c r="D93" s="4"/>
      <c r="F93" s="4"/>
      <c r="G93" s="4"/>
      <c r="J93" s="4"/>
      <c r="Q93" s="4"/>
      <c r="R93" s="4"/>
      <c r="U93" s="4"/>
      <c r="AA93" s="4"/>
      <c r="AB93" s="4"/>
    </row>
    <row r="94" s="6" customFormat="true" ht="12.75" hidden="false" customHeight="false" outlineLevel="0" collapsed="false">
      <c r="A94" s="0"/>
      <c r="B94" s="4"/>
      <c r="C94" s="4"/>
      <c r="D94" s="4"/>
      <c r="F94" s="4"/>
      <c r="G94" s="4"/>
      <c r="J94" s="4"/>
      <c r="Q94" s="4"/>
      <c r="R94" s="4"/>
      <c r="U94" s="4"/>
      <c r="AA94" s="4"/>
      <c r="AB94" s="4"/>
    </row>
    <row r="95" s="6" customFormat="true" ht="12.75" hidden="false" customHeight="false" outlineLevel="0" collapsed="false">
      <c r="A95" s="0"/>
      <c r="B95" s="4"/>
      <c r="C95" s="4"/>
      <c r="D95" s="4"/>
      <c r="F95" s="4"/>
      <c r="G95" s="4"/>
      <c r="J95" s="4"/>
      <c r="Q95" s="4"/>
      <c r="R95" s="4"/>
      <c r="U95" s="4"/>
      <c r="AA95" s="4"/>
      <c r="AB95" s="4"/>
    </row>
    <row r="96" s="6" customFormat="true" ht="12.75" hidden="false" customHeight="false" outlineLevel="0" collapsed="false">
      <c r="A96" s="0"/>
      <c r="B96" s="4"/>
      <c r="C96" s="4"/>
      <c r="D96" s="4"/>
      <c r="F96" s="4"/>
      <c r="G96" s="4"/>
      <c r="J96" s="4"/>
      <c r="Q96" s="4"/>
      <c r="R96" s="4"/>
      <c r="U96" s="4"/>
      <c r="AA96" s="4"/>
      <c r="AB96" s="4"/>
    </row>
    <row r="97" s="6" customFormat="true" ht="12.75" hidden="false" customHeight="false" outlineLevel="0" collapsed="false">
      <c r="A97" s="0"/>
      <c r="B97" s="4"/>
      <c r="C97" s="4"/>
      <c r="D97" s="4"/>
      <c r="F97" s="4"/>
      <c r="G97" s="4"/>
      <c r="J97" s="4"/>
      <c r="Q97" s="4"/>
      <c r="R97" s="4"/>
      <c r="U97" s="4"/>
      <c r="AA97" s="4"/>
      <c r="AB97" s="4"/>
    </row>
    <row r="98" s="6" customFormat="true" ht="12.75" hidden="false" customHeight="false" outlineLevel="0" collapsed="false">
      <c r="A98" s="0"/>
      <c r="B98" s="4"/>
      <c r="C98" s="4"/>
      <c r="D98" s="4"/>
      <c r="F98" s="4"/>
      <c r="G98" s="4"/>
      <c r="J98" s="4"/>
      <c r="Q98" s="4"/>
      <c r="R98" s="4"/>
      <c r="U98" s="4"/>
      <c r="AA98" s="4"/>
      <c r="AB98" s="4"/>
    </row>
    <row r="99" s="6" customFormat="true" ht="12.75" hidden="false" customHeight="false" outlineLevel="0" collapsed="false">
      <c r="A99" s="0"/>
      <c r="B99" s="4"/>
      <c r="C99" s="4"/>
      <c r="D99" s="4"/>
      <c r="F99" s="4"/>
      <c r="G99" s="4"/>
      <c r="J99" s="4"/>
      <c r="Q99" s="4"/>
      <c r="R99" s="4"/>
      <c r="U99" s="4"/>
      <c r="AA99" s="4"/>
      <c r="AB99" s="4"/>
    </row>
    <row r="100" s="6" customFormat="true" ht="12.75" hidden="false" customHeight="false" outlineLevel="0" collapsed="false">
      <c r="A100" s="0"/>
      <c r="B100" s="4"/>
      <c r="C100" s="4"/>
      <c r="D100" s="4"/>
      <c r="F100" s="4"/>
      <c r="G100" s="4"/>
      <c r="J100" s="4"/>
      <c r="Q100" s="4"/>
      <c r="R100" s="4"/>
      <c r="U100" s="4"/>
      <c r="AA100" s="4"/>
      <c r="AB100" s="4"/>
    </row>
    <row r="101" s="6" customFormat="true" ht="12.75" hidden="false" customHeight="false" outlineLevel="0" collapsed="false">
      <c r="A101" s="0"/>
      <c r="B101" s="4"/>
      <c r="C101" s="4"/>
      <c r="D101" s="4"/>
      <c r="F101" s="4"/>
      <c r="G101" s="4"/>
      <c r="J101" s="4"/>
      <c r="Q101" s="4"/>
      <c r="R101" s="4"/>
      <c r="U101" s="4"/>
      <c r="AA101" s="4"/>
      <c r="AB101" s="4"/>
    </row>
    <row r="102" s="6" customFormat="true" ht="12.75" hidden="false" customHeight="false" outlineLevel="0" collapsed="false">
      <c r="A102" s="0"/>
      <c r="B102" s="4"/>
      <c r="C102" s="4"/>
      <c r="D102" s="4"/>
      <c r="F102" s="4"/>
      <c r="G102" s="4"/>
      <c r="J102" s="4"/>
      <c r="Q102" s="4"/>
      <c r="R102" s="4"/>
      <c r="U102" s="4"/>
      <c r="AA102" s="4"/>
      <c r="AB102" s="4"/>
    </row>
    <row r="103" s="6" customFormat="true" ht="12.75" hidden="false" customHeight="false" outlineLevel="0" collapsed="false">
      <c r="A103" s="0"/>
      <c r="B103" s="4"/>
      <c r="C103" s="4"/>
      <c r="D103" s="4"/>
      <c r="F103" s="4"/>
      <c r="G103" s="4"/>
      <c r="J103" s="4"/>
      <c r="Q103" s="4"/>
      <c r="R103" s="4"/>
      <c r="U103" s="4"/>
      <c r="AA103" s="4"/>
      <c r="AB103" s="4"/>
    </row>
    <row r="104" s="6" customFormat="true" ht="12.75" hidden="false" customHeight="false" outlineLevel="0" collapsed="false">
      <c r="A104" s="0"/>
      <c r="B104" s="4"/>
      <c r="C104" s="30"/>
      <c r="D104" s="4"/>
      <c r="F104" s="4"/>
      <c r="G104" s="4"/>
      <c r="J104" s="4"/>
      <c r="Q104" s="4"/>
      <c r="R104" s="4"/>
      <c r="U104" s="4"/>
      <c r="AA104" s="4"/>
      <c r="AB104" s="4"/>
    </row>
    <row r="105" s="6" customFormat="true" ht="12.75" hidden="false" customHeight="false" outlineLevel="0" collapsed="false">
      <c r="A105" s="0"/>
      <c r="B105" s="4"/>
      <c r="C105" s="30"/>
      <c r="D105" s="4"/>
      <c r="F105" s="4"/>
      <c r="G105" s="4"/>
      <c r="J105" s="4"/>
      <c r="Q105" s="4"/>
      <c r="R105" s="4"/>
      <c r="U105" s="4"/>
      <c r="AA105" s="4"/>
      <c r="AB105" s="4"/>
    </row>
    <row r="106" s="6" customFormat="true" ht="12.75" hidden="false" customHeight="false" outlineLevel="0" collapsed="false">
      <c r="A106" s="0"/>
      <c r="B106" s="4"/>
      <c r="C106" s="30"/>
      <c r="D106" s="4"/>
      <c r="F106" s="4"/>
      <c r="G106" s="4"/>
      <c r="J106" s="4"/>
      <c r="Q106" s="4"/>
      <c r="R106" s="4"/>
      <c r="U106" s="4"/>
      <c r="AA106" s="4"/>
      <c r="AB106" s="4"/>
    </row>
    <row r="107" s="6" customFormat="true" ht="12.75" hidden="false" customHeight="false" outlineLevel="0" collapsed="false">
      <c r="A107" s="0"/>
      <c r="B107" s="4"/>
      <c r="C107" s="30"/>
      <c r="D107" s="4"/>
      <c r="F107" s="4"/>
      <c r="G107" s="4"/>
      <c r="J107" s="4"/>
      <c r="Q107" s="4"/>
      <c r="R107" s="4"/>
      <c r="U107" s="4"/>
      <c r="AA107" s="4"/>
      <c r="AB107" s="4"/>
    </row>
    <row r="108" s="6" customFormat="true" ht="12.75" hidden="false" customHeight="false" outlineLevel="0" collapsed="false">
      <c r="A108" s="0"/>
      <c r="B108" s="4"/>
      <c r="C108" s="30"/>
      <c r="D108" s="4"/>
      <c r="F108" s="4"/>
      <c r="G108" s="4"/>
      <c r="J108" s="4"/>
      <c r="Q108" s="4"/>
      <c r="R108" s="4"/>
      <c r="U108" s="4"/>
      <c r="AA108" s="4"/>
      <c r="AB108" s="4"/>
    </row>
    <row r="109" s="6" customFormat="true" ht="12.75" hidden="false" customHeight="false" outlineLevel="0" collapsed="false">
      <c r="A109" s="0"/>
      <c r="B109" s="4"/>
      <c r="C109" s="30"/>
      <c r="D109" s="4"/>
      <c r="F109" s="4"/>
      <c r="G109" s="4"/>
      <c r="J109" s="4"/>
      <c r="Q109" s="4"/>
      <c r="R109" s="4"/>
      <c r="U109" s="4"/>
      <c r="AA109" s="4"/>
      <c r="AB109" s="4"/>
    </row>
    <row r="110" s="6" customFormat="true" ht="12.75" hidden="false" customHeight="false" outlineLevel="0" collapsed="false">
      <c r="A110" s="0"/>
      <c r="B110" s="4"/>
      <c r="C110" s="30"/>
      <c r="D110" s="4"/>
      <c r="F110" s="4"/>
      <c r="G110" s="4"/>
      <c r="J110" s="4"/>
      <c r="Q110" s="4"/>
      <c r="R110" s="4"/>
      <c r="U110" s="4"/>
      <c r="AA110" s="4"/>
      <c r="AB110" s="4"/>
    </row>
    <row r="111" s="6" customFormat="true" ht="12.75" hidden="false" customHeight="false" outlineLevel="0" collapsed="false">
      <c r="A111" s="0"/>
      <c r="B111" s="4"/>
      <c r="C111" s="4"/>
      <c r="D111" s="4"/>
      <c r="F111" s="4"/>
      <c r="G111" s="4"/>
      <c r="J111" s="4"/>
      <c r="Q111" s="4"/>
      <c r="R111" s="4"/>
      <c r="U111" s="4"/>
      <c r="AA111" s="4"/>
      <c r="AB111" s="4"/>
    </row>
    <row r="112" s="6" customFormat="true" ht="12.75" hidden="false" customHeight="false" outlineLevel="0" collapsed="false">
      <c r="A112" s="0"/>
      <c r="B112" s="4"/>
      <c r="C112" s="4"/>
      <c r="D112" s="4"/>
      <c r="F112" s="4"/>
      <c r="G112" s="4"/>
      <c r="J112" s="4"/>
      <c r="Q112" s="4"/>
      <c r="R112" s="4"/>
      <c r="U112" s="4"/>
      <c r="AA112" s="4"/>
      <c r="AB112" s="4"/>
    </row>
    <row r="113" s="6" customFormat="true" ht="12.75" hidden="false" customHeight="false" outlineLevel="0" collapsed="false">
      <c r="A113" s="0"/>
      <c r="B113" s="4"/>
      <c r="C113" s="4"/>
      <c r="D113" s="4"/>
      <c r="F113" s="4"/>
      <c r="G113" s="4"/>
      <c r="J113" s="4"/>
      <c r="Q113" s="4"/>
      <c r="R113" s="4"/>
      <c r="U113" s="4"/>
      <c r="AA113" s="4"/>
      <c r="AB113" s="4"/>
    </row>
    <row r="114" s="6" customFormat="true" ht="12.75" hidden="false" customHeight="false" outlineLevel="0" collapsed="false">
      <c r="A114" s="0"/>
      <c r="B114" s="4"/>
      <c r="C114" s="4"/>
      <c r="D114" s="4"/>
      <c r="F114" s="4"/>
      <c r="G114" s="4"/>
      <c r="J114" s="4"/>
      <c r="Q114" s="4"/>
      <c r="R114" s="4"/>
      <c r="U114" s="4"/>
      <c r="AA114" s="4"/>
      <c r="AB114" s="4"/>
    </row>
    <row r="115" s="6" customFormat="true" ht="12.75" hidden="false" customHeight="false" outlineLevel="0" collapsed="false">
      <c r="A115" s="0"/>
      <c r="B115" s="4"/>
      <c r="C115" s="4"/>
      <c r="D115" s="4"/>
      <c r="F115" s="4"/>
      <c r="G115" s="4"/>
      <c r="J115" s="4"/>
      <c r="Q115" s="4"/>
      <c r="R115" s="4"/>
      <c r="U115" s="4"/>
      <c r="AA115" s="4"/>
      <c r="AB115" s="4"/>
    </row>
    <row r="116" s="6" customFormat="true" ht="12.75" hidden="false" customHeight="false" outlineLevel="0" collapsed="false">
      <c r="A116" s="0"/>
      <c r="B116" s="4"/>
      <c r="C116" s="4"/>
      <c r="D116" s="4"/>
      <c r="F116" s="4"/>
      <c r="G116" s="4"/>
      <c r="J116" s="4"/>
      <c r="Q116" s="4"/>
      <c r="R116" s="4"/>
      <c r="U116" s="4"/>
      <c r="AA116" s="4"/>
      <c r="AB116" s="4"/>
    </row>
    <row r="117" s="6" customFormat="true" ht="12.75" hidden="false" customHeight="false" outlineLevel="0" collapsed="false">
      <c r="A117" s="0"/>
      <c r="B117" s="4"/>
      <c r="C117" s="4"/>
      <c r="D117" s="4"/>
      <c r="F117" s="4"/>
      <c r="G117" s="4"/>
      <c r="J117" s="4"/>
      <c r="Q117" s="4"/>
      <c r="R117" s="4"/>
      <c r="U117" s="4"/>
      <c r="AA117" s="4"/>
      <c r="AB117" s="4"/>
    </row>
    <row r="118" s="6" customFormat="true" ht="12.75" hidden="false" customHeight="false" outlineLevel="0" collapsed="false">
      <c r="A118" s="0"/>
      <c r="B118" s="4"/>
      <c r="C118" s="30"/>
      <c r="D118" s="4"/>
      <c r="F118" s="4"/>
      <c r="G118" s="4"/>
      <c r="J118" s="4"/>
      <c r="Q118" s="4"/>
      <c r="R118" s="4"/>
      <c r="U118" s="4"/>
      <c r="AA118" s="4"/>
      <c r="AB118" s="4"/>
    </row>
    <row r="119" s="6" customFormat="true" ht="12.75" hidden="false" customHeight="false" outlineLevel="0" collapsed="false">
      <c r="A119" s="0"/>
      <c r="B119" s="4"/>
      <c r="C119" s="4"/>
      <c r="D119" s="4"/>
      <c r="G119" s="4"/>
    </row>
    <row r="120" s="6" customFormat="true" ht="12.75" hidden="false" customHeight="false" outlineLevel="0" collapsed="false">
      <c r="A120" s="0"/>
      <c r="B120" s="4"/>
      <c r="C120" s="30"/>
      <c r="D120" s="4"/>
    </row>
    <row r="121" s="6" customFormat="true" ht="12.75" hidden="false" customHeight="false" outlineLevel="0" collapsed="false">
      <c r="A121" s="0"/>
      <c r="B121" s="4"/>
      <c r="C121" s="4"/>
      <c r="D121" s="4"/>
      <c r="G121" s="4"/>
    </row>
    <row r="122" s="6" customFormat="true" ht="12.75" hidden="false" customHeight="false" outlineLevel="0" collapsed="false">
      <c r="A122" s="0"/>
      <c r="B122" s="4"/>
      <c r="C122" s="4"/>
      <c r="D122" s="4"/>
      <c r="G122" s="4"/>
    </row>
    <row r="123" s="6" customFormat="true" ht="12.75" hidden="false" customHeight="false" outlineLevel="0" collapsed="false">
      <c r="A123" s="0"/>
      <c r="B123" s="4"/>
    </row>
    <row r="124" s="6" customFormat="true" ht="12.75" hidden="false" customHeight="false" outlineLevel="0" collapsed="false">
      <c r="A124" s="0"/>
    </row>
    <row r="125" s="6" customFormat="true" ht="12.75" hidden="false" customHeight="false" outlineLevel="0" collapsed="false">
      <c r="A125" s="0"/>
    </row>
    <row r="126" s="6" customFormat="true" ht="12.75" hidden="false" customHeight="false" outlineLevel="0" collapsed="false">
      <c r="A126" s="0"/>
    </row>
    <row r="127" s="6" customFormat="true" ht="12.75" hidden="false" customHeight="false" outlineLevel="0" collapsed="false">
      <c r="A127" s="0"/>
    </row>
    <row r="128" s="6" customFormat="true" ht="12.75" hidden="false" customHeight="false" outlineLevel="0" collapsed="false">
      <c r="A128" s="0"/>
    </row>
    <row r="129" s="6" customFormat="true" ht="12.75" hidden="false" customHeight="false" outlineLevel="0" collapsed="false">
      <c r="A129" s="0"/>
    </row>
    <row r="130" s="6" customFormat="true" ht="12.75" hidden="false" customHeight="false" outlineLevel="0" collapsed="false">
      <c r="A130" s="0"/>
    </row>
    <row r="131" s="6" customFormat="true" ht="12.75" hidden="false" customHeight="false" outlineLevel="0" collapsed="false">
      <c r="A131" s="0"/>
    </row>
    <row r="132" s="6" customFormat="true" ht="12.75" hidden="false" customHeight="false" outlineLevel="0" collapsed="false">
      <c r="A132" s="0"/>
    </row>
    <row r="133" s="6" customFormat="true" ht="12.75" hidden="false" customHeight="false" outlineLevel="0" collapsed="false">
      <c r="A133" s="0"/>
    </row>
    <row r="134" s="6" customFormat="true" ht="12.75" hidden="false" customHeight="false" outlineLevel="0" collapsed="false">
      <c r="A134" s="0"/>
    </row>
    <row r="135" s="6" customFormat="true" ht="12.75" hidden="false" customHeight="false" outlineLevel="0" collapsed="false">
      <c r="A135" s="0"/>
    </row>
    <row r="136" s="6" customFormat="true" ht="12.75" hidden="false" customHeight="false" outlineLevel="0" collapsed="false">
      <c r="A136" s="0"/>
    </row>
    <row r="137" s="6" customFormat="true" ht="12.75" hidden="false" customHeight="false" outlineLevel="0" collapsed="false">
      <c r="A137" s="0"/>
    </row>
    <row r="138" s="6" customFormat="true" ht="12.75" hidden="false" customHeight="false" outlineLevel="0" collapsed="false">
      <c r="A138" s="0"/>
    </row>
    <row r="139" s="6" customFormat="true" ht="12.75" hidden="false" customHeight="false" outlineLevel="0" collapsed="false">
      <c r="A139" s="0"/>
    </row>
    <row r="140" s="6" customFormat="true" ht="12.75" hidden="false" customHeight="false" outlineLevel="0" collapsed="false">
      <c r="A140" s="0"/>
    </row>
    <row r="141" s="6" customFormat="true" ht="12.75" hidden="false" customHeight="false" outlineLevel="0" collapsed="false">
      <c r="A141" s="0"/>
    </row>
    <row r="142" s="6" customFormat="true" ht="12.75" hidden="false" customHeight="false" outlineLevel="0" collapsed="false">
      <c r="A142" s="0"/>
    </row>
    <row r="143" s="6" customFormat="true" ht="12.75" hidden="false" customHeight="false" outlineLevel="0" collapsed="false">
      <c r="A143" s="0"/>
    </row>
    <row r="144" s="6" customFormat="true" ht="12.75" hidden="false" customHeight="false" outlineLevel="0" collapsed="false">
      <c r="A144" s="0"/>
    </row>
    <row r="145" s="6" customFormat="true" ht="12.75" hidden="false" customHeight="false" outlineLevel="0" collapsed="false">
      <c r="A145" s="0"/>
    </row>
    <row r="146" s="6" customFormat="true" ht="12.75" hidden="false" customHeight="false" outlineLevel="0" collapsed="false">
      <c r="A146" s="0"/>
    </row>
    <row r="147" s="6" customFormat="true" ht="12.75" hidden="false" customHeight="false" outlineLevel="0" collapsed="false">
      <c r="A147" s="0"/>
    </row>
    <row r="148" s="6" customFormat="true" ht="12.75" hidden="false" customHeight="false" outlineLevel="0" collapsed="false">
      <c r="A148" s="0"/>
    </row>
    <row r="149" s="6" customFormat="true" ht="12.75" hidden="false" customHeight="false" outlineLevel="0" collapsed="false">
      <c r="A149" s="0"/>
    </row>
    <row r="150" s="6" customFormat="true" ht="12.75" hidden="false" customHeight="false" outlineLevel="0" collapsed="false">
      <c r="A150" s="0"/>
    </row>
    <row r="151" s="6" customFormat="true" ht="12.75" hidden="false" customHeight="false" outlineLevel="0" collapsed="false">
      <c r="A151" s="0"/>
    </row>
    <row r="152" s="6" customFormat="true" ht="12.75" hidden="false" customHeight="false" outlineLevel="0" collapsed="false">
      <c r="A152" s="0"/>
    </row>
    <row r="153" s="6" customFormat="true" ht="12.75" hidden="false" customHeight="false" outlineLevel="0" collapsed="false">
      <c r="A153" s="0"/>
    </row>
    <row r="154" s="6" customFormat="true" ht="12.75" hidden="false" customHeight="false" outlineLevel="0" collapsed="false">
      <c r="A154" s="0"/>
    </row>
    <row r="155" s="6" customFormat="true" ht="12.75" hidden="false" customHeight="false" outlineLevel="0" collapsed="false">
      <c r="A155" s="0"/>
    </row>
    <row r="156" s="6" customFormat="true" ht="12.75" hidden="false" customHeight="false" outlineLevel="0" collapsed="false">
      <c r="A156" s="0"/>
    </row>
    <row r="157" s="6" customFormat="true" ht="12.75" hidden="false" customHeight="false" outlineLevel="0" collapsed="false">
      <c r="A157" s="0"/>
    </row>
    <row r="158" s="6" customFormat="true" ht="12.75" hidden="false" customHeight="false" outlineLevel="0" collapsed="false">
      <c r="A158" s="0"/>
    </row>
    <row r="159" s="6" customFormat="true" ht="12.75" hidden="false" customHeight="false" outlineLevel="0" collapsed="false">
      <c r="A159" s="0"/>
    </row>
    <row r="160" s="6" customFormat="true" ht="12.75" hidden="false" customHeight="false" outlineLevel="0" collapsed="false">
      <c r="A160" s="0"/>
    </row>
    <row r="161" s="6" customFormat="true" ht="12.75" hidden="false" customHeight="false" outlineLevel="0" collapsed="false">
      <c r="A161" s="0"/>
    </row>
    <row r="162" s="6" customFormat="true" ht="12.75" hidden="false" customHeight="false" outlineLevel="0" collapsed="false">
      <c r="A162" s="0"/>
    </row>
    <row r="163" s="6" customFormat="true" ht="12.75" hidden="false" customHeight="false" outlineLevel="0" collapsed="false">
      <c r="A163" s="0"/>
    </row>
    <row r="164" s="6" customFormat="true" ht="12.75" hidden="false" customHeight="false" outlineLevel="0" collapsed="false">
      <c r="A164" s="0"/>
    </row>
    <row r="165" s="6" customFormat="true" ht="12.75" hidden="false" customHeight="false" outlineLevel="0" collapsed="false">
      <c r="A165" s="0"/>
    </row>
    <row r="166" s="6" customFormat="true" ht="12.75" hidden="false" customHeight="false" outlineLevel="0" collapsed="false">
      <c r="A166" s="0"/>
    </row>
    <row r="167" s="6" customFormat="true" ht="12.75" hidden="false" customHeight="false" outlineLevel="0" collapsed="false">
      <c r="A167" s="0"/>
    </row>
    <row r="168" s="6" customFormat="true" ht="12.75" hidden="false" customHeight="false" outlineLevel="0" collapsed="false">
      <c r="A168" s="0"/>
    </row>
    <row r="169" s="6" customFormat="true" ht="12.75" hidden="false" customHeight="false" outlineLevel="0" collapsed="false">
      <c r="A169" s="0"/>
    </row>
    <row r="170" s="6" customFormat="true" ht="12.75" hidden="false" customHeight="false" outlineLevel="0" collapsed="false">
      <c r="A170" s="0"/>
    </row>
    <row r="171" s="6" customFormat="true" ht="12.75" hidden="false" customHeight="false" outlineLevel="0" collapsed="false">
      <c r="A171" s="0"/>
    </row>
    <row r="172" s="6" customFormat="true" ht="12.75" hidden="false" customHeight="false" outlineLevel="0" collapsed="false">
      <c r="A172" s="0"/>
    </row>
    <row r="173" s="6" customFormat="true" ht="12.75" hidden="false" customHeight="false" outlineLevel="0" collapsed="false">
      <c r="A173" s="0"/>
    </row>
    <row r="174" s="6" customFormat="true" ht="12.75" hidden="false" customHeight="false" outlineLevel="0" collapsed="false">
      <c r="A174" s="0"/>
    </row>
    <row r="175" s="6" customFormat="true" ht="12.75" hidden="false" customHeight="false" outlineLevel="0" collapsed="false">
      <c r="A175" s="0"/>
    </row>
    <row r="176" s="6" customFormat="true" ht="12.75" hidden="false" customHeight="false" outlineLevel="0" collapsed="false">
      <c r="A176" s="0"/>
    </row>
    <row r="177" s="6" customFormat="true" ht="12.75" hidden="false" customHeight="false" outlineLevel="0" collapsed="false">
      <c r="A177" s="0"/>
    </row>
    <row r="178" s="6" customFormat="true" ht="12.75" hidden="false" customHeight="false" outlineLevel="0" collapsed="false">
      <c r="A178" s="0"/>
    </row>
    <row r="179" s="6" customFormat="true" ht="12.75" hidden="false" customHeight="false" outlineLevel="0" collapsed="false">
      <c r="A179" s="0"/>
    </row>
    <row r="180" s="6" customFormat="true" ht="12.75" hidden="false" customHeight="false" outlineLevel="0" collapsed="false">
      <c r="A180" s="0"/>
    </row>
    <row r="181" s="6" customFormat="true" ht="12.75" hidden="false" customHeight="false" outlineLevel="0" collapsed="false">
      <c r="A181" s="0"/>
    </row>
    <row r="182" s="6" customFormat="true" ht="12.75" hidden="false" customHeight="false" outlineLevel="0" collapsed="false">
      <c r="A182" s="0"/>
    </row>
    <row r="183" s="6" customFormat="true" ht="12.75" hidden="false" customHeight="false" outlineLevel="0" collapsed="false">
      <c r="A183" s="0"/>
    </row>
    <row r="184" s="6" customFormat="true" ht="12.75" hidden="false" customHeight="false" outlineLevel="0" collapsed="false">
      <c r="A184" s="0"/>
    </row>
    <row r="185" s="6" customFormat="true" ht="12.75" hidden="false" customHeight="false" outlineLevel="0" collapsed="false">
      <c r="A185" s="0"/>
    </row>
    <row r="186" s="6" customFormat="true" ht="12.75" hidden="false" customHeight="false" outlineLevel="0" collapsed="false">
      <c r="A186" s="0"/>
    </row>
    <row r="187" s="6" customFormat="true" ht="12.75" hidden="false" customHeight="false" outlineLevel="0" collapsed="false">
      <c r="A187" s="0"/>
    </row>
    <row r="188" s="6" customFormat="true" ht="12.75" hidden="false" customHeight="false" outlineLevel="0" collapsed="false">
      <c r="A188" s="0"/>
    </row>
    <row r="189" s="6" customFormat="true" ht="12.75" hidden="false" customHeight="false" outlineLevel="0" collapsed="false">
      <c r="A189" s="0"/>
    </row>
    <row r="190" s="6" customFormat="true" ht="12.75" hidden="false" customHeight="false" outlineLevel="0" collapsed="false">
      <c r="A190" s="0"/>
    </row>
    <row r="191" s="6" customFormat="true" ht="12.75" hidden="false" customHeight="false" outlineLevel="0" collapsed="false">
      <c r="A191" s="0"/>
    </row>
    <row r="192" s="6" customFormat="true" ht="12.75" hidden="false" customHeight="false" outlineLevel="0" collapsed="false">
      <c r="A192" s="0"/>
    </row>
    <row r="193" s="6" customFormat="true" ht="12.75" hidden="false" customHeight="false" outlineLevel="0" collapsed="false">
      <c r="A193" s="0"/>
    </row>
    <row r="194" s="6" customFormat="true" ht="12.75" hidden="false" customHeight="false" outlineLevel="0" collapsed="false">
      <c r="A194" s="0"/>
    </row>
    <row r="195" s="6" customFormat="true" ht="12.75" hidden="false" customHeight="false" outlineLevel="0" collapsed="false">
      <c r="A195" s="0"/>
    </row>
    <row r="196" s="6" customFormat="true" ht="12.75" hidden="false" customHeight="false" outlineLevel="0" collapsed="false">
      <c r="A196" s="0"/>
    </row>
    <row r="197" s="6" customFormat="true" ht="12.75" hidden="false" customHeight="false" outlineLevel="0" collapsed="false">
      <c r="A197" s="0"/>
    </row>
    <row r="198" s="6" customFormat="true" ht="12.75" hidden="false" customHeight="false" outlineLevel="0" collapsed="false">
      <c r="A198" s="0"/>
    </row>
    <row r="199" s="6" customFormat="true" ht="12.75" hidden="false" customHeight="false" outlineLevel="0" collapsed="false">
      <c r="A199" s="0"/>
    </row>
    <row r="200" s="6" customFormat="true" ht="12.75" hidden="false" customHeight="false" outlineLevel="0" collapsed="false">
      <c r="A200" s="0"/>
    </row>
    <row r="201" s="6" customFormat="true" ht="12.75" hidden="false" customHeight="false" outlineLevel="0" collapsed="false">
      <c r="A201" s="0"/>
    </row>
    <row r="202" s="6" customFormat="true" ht="12.75" hidden="false" customHeight="false" outlineLevel="0" collapsed="false">
      <c r="A202" s="0"/>
    </row>
    <row r="203" s="6" customFormat="true" ht="12.75" hidden="false" customHeight="false" outlineLevel="0" collapsed="false">
      <c r="A203" s="0"/>
    </row>
    <row r="204" s="6" customFormat="true" ht="12.75" hidden="false" customHeight="false" outlineLevel="0" collapsed="false">
      <c r="A204" s="0"/>
    </row>
    <row r="205" s="6" customFormat="true" ht="12.75" hidden="false" customHeight="false" outlineLevel="0" collapsed="false">
      <c r="A205" s="0"/>
    </row>
    <row r="206" s="6" customFormat="true" ht="12.75" hidden="false" customHeight="false" outlineLevel="0" collapsed="false">
      <c r="A206" s="0"/>
    </row>
    <row r="207" s="6" customFormat="true" ht="12.75" hidden="false" customHeight="false" outlineLevel="0" collapsed="false">
      <c r="A207" s="0"/>
    </row>
    <row r="208" s="6" customFormat="true" ht="12.75" hidden="false" customHeight="false" outlineLevel="0" collapsed="false">
      <c r="A208" s="0"/>
    </row>
    <row r="209" s="6" customFormat="true" ht="12.75" hidden="false" customHeight="false" outlineLevel="0" collapsed="false">
      <c r="A209" s="0"/>
    </row>
    <row r="210" s="6" customFormat="true" ht="12.75" hidden="false" customHeight="false" outlineLevel="0" collapsed="false">
      <c r="A210" s="0"/>
    </row>
    <row r="211" s="6" customFormat="true" ht="12.75" hidden="false" customHeight="false" outlineLevel="0" collapsed="false">
      <c r="A211" s="0"/>
    </row>
    <row r="212" s="6" customFormat="true" ht="12.75" hidden="false" customHeight="false" outlineLevel="0" collapsed="false">
      <c r="A212" s="0"/>
    </row>
    <row r="213" s="6" customFormat="true" ht="12.75" hidden="false" customHeight="false" outlineLevel="0" collapsed="false">
      <c r="A213" s="0"/>
    </row>
    <row r="214" s="6" customFormat="true" ht="12.75" hidden="false" customHeight="false" outlineLevel="0" collapsed="false">
      <c r="A214" s="0"/>
    </row>
    <row r="215" s="6" customFormat="true" ht="12.75" hidden="false" customHeight="false" outlineLevel="0" collapsed="false">
      <c r="A215" s="0"/>
    </row>
    <row r="216" s="6" customFormat="true" ht="12.75" hidden="false" customHeight="false" outlineLevel="0" collapsed="false">
      <c r="A216" s="0"/>
    </row>
    <row r="217" s="6" customFormat="true" ht="12.75" hidden="false" customHeight="false" outlineLevel="0" collapsed="false">
      <c r="A217" s="0"/>
    </row>
    <row r="218" s="6" customFormat="true" ht="12.75" hidden="false" customHeight="false" outlineLevel="0" collapsed="false">
      <c r="A218" s="0"/>
    </row>
    <row r="219" s="6" customFormat="true" ht="12.75" hidden="false" customHeight="false" outlineLevel="0" collapsed="false">
      <c r="A219" s="0"/>
    </row>
    <row r="220" s="6" customFormat="true" ht="12.75" hidden="false" customHeight="false" outlineLevel="0" collapsed="false">
      <c r="A220" s="0"/>
    </row>
    <row r="221" s="6" customFormat="true" ht="12.75" hidden="false" customHeight="false" outlineLevel="0" collapsed="false">
      <c r="A221" s="0"/>
    </row>
    <row r="222" s="6" customFormat="true" ht="12.75" hidden="false" customHeight="false" outlineLevel="0" collapsed="false">
      <c r="A222" s="0"/>
    </row>
    <row r="223" s="6" customFormat="true" ht="12.75" hidden="false" customHeight="false" outlineLevel="0" collapsed="false">
      <c r="A223" s="0"/>
    </row>
    <row r="224" s="6" customFormat="true" ht="12.75" hidden="false" customHeight="false" outlineLevel="0" collapsed="false">
      <c r="A224" s="0"/>
    </row>
    <row r="225" s="6" customFormat="true" ht="12.75" hidden="false" customHeight="false" outlineLevel="0" collapsed="false">
      <c r="A225" s="0"/>
    </row>
    <row r="226" s="6" customFormat="true" ht="12.75" hidden="false" customHeight="false" outlineLevel="0" collapsed="false">
      <c r="A226" s="0"/>
    </row>
    <row r="227" s="6" customFormat="true" ht="12.75" hidden="false" customHeight="false" outlineLevel="0" collapsed="false">
      <c r="A227" s="0"/>
    </row>
    <row r="228" s="6" customFormat="true" ht="12.75" hidden="false" customHeight="false" outlineLevel="0" collapsed="false">
      <c r="A228" s="0"/>
    </row>
    <row r="229" s="6" customFormat="true" ht="12.75" hidden="false" customHeight="false" outlineLevel="0" collapsed="false">
      <c r="A229" s="0"/>
    </row>
    <row r="230" s="6" customFormat="true" ht="12.75" hidden="false" customHeight="false" outlineLevel="0" collapsed="false">
      <c r="A230" s="0"/>
    </row>
    <row r="231" s="6" customFormat="true" ht="12.75" hidden="false" customHeight="false" outlineLevel="0" collapsed="false">
      <c r="A231" s="0"/>
    </row>
    <row r="232" s="6" customFormat="true" ht="12.75" hidden="false" customHeight="false" outlineLevel="0" collapsed="false">
      <c r="A232" s="0"/>
    </row>
    <row r="233" s="6" customFormat="true" ht="12.75" hidden="false" customHeight="false" outlineLevel="0" collapsed="false">
      <c r="A233" s="0"/>
    </row>
    <row r="234" s="6" customFormat="true" ht="12.75" hidden="false" customHeight="false" outlineLevel="0" collapsed="false">
      <c r="A234" s="0"/>
    </row>
    <row r="235" s="6" customFormat="true" ht="12.75" hidden="false" customHeight="false" outlineLevel="0" collapsed="false">
      <c r="A235" s="0"/>
    </row>
    <row r="236" s="6" customFormat="true" ht="12.75" hidden="false" customHeight="false" outlineLevel="0" collapsed="false">
      <c r="A236" s="0"/>
    </row>
    <row r="237" s="6" customFormat="true" ht="12.75" hidden="false" customHeight="false" outlineLevel="0" collapsed="false">
      <c r="A237" s="0"/>
    </row>
    <row r="238" s="6" customFormat="true" ht="12.75" hidden="false" customHeight="false" outlineLevel="0" collapsed="false">
      <c r="A238" s="0"/>
    </row>
    <row r="239" s="6" customFormat="true" ht="12.75" hidden="false" customHeight="false" outlineLevel="0" collapsed="false">
      <c r="A239" s="0"/>
    </row>
    <row r="240" s="6" customFormat="true" ht="12.75" hidden="false" customHeight="false" outlineLevel="0" collapsed="false">
      <c r="A240" s="0"/>
    </row>
    <row r="241" s="6" customFormat="true" ht="12.75" hidden="false" customHeight="false" outlineLevel="0" collapsed="false">
      <c r="A241" s="0"/>
    </row>
    <row r="242" s="6" customFormat="true" ht="12.75" hidden="false" customHeight="false" outlineLevel="0" collapsed="false">
      <c r="A242" s="0"/>
    </row>
    <row r="243" s="6" customFormat="true" ht="12.75" hidden="false" customHeight="false" outlineLevel="0" collapsed="false">
      <c r="A243" s="0"/>
    </row>
    <row r="244" s="6" customFormat="true" ht="12.75" hidden="false" customHeight="false" outlineLevel="0" collapsed="false">
      <c r="A244" s="0"/>
    </row>
    <row r="245" s="6" customFormat="true" ht="12.75" hidden="false" customHeight="false" outlineLevel="0" collapsed="false">
      <c r="A245" s="0"/>
    </row>
    <row r="246" s="6" customFormat="true" ht="12.75" hidden="false" customHeight="false" outlineLevel="0" collapsed="false">
      <c r="A246" s="0"/>
    </row>
    <row r="247" s="6" customFormat="true" ht="12.75" hidden="false" customHeight="false" outlineLevel="0" collapsed="false">
      <c r="A247" s="0"/>
    </row>
    <row r="248" s="6" customFormat="true" ht="12.75" hidden="false" customHeight="false" outlineLevel="0" collapsed="false">
      <c r="A248" s="0"/>
    </row>
    <row r="249" s="6" customFormat="true" ht="12.75" hidden="false" customHeight="false" outlineLevel="0" collapsed="false">
      <c r="A249" s="0"/>
    </row>
    <row r="250" s="6" customFormat="true" ht="12.75" hidden="false" customHeight="false" outlineLevel="0" collapsed="false">
      <c r="A250" s="0"/>
    </row>
    <row r="251" s="6" customFormat="true" ht="12.75" hidden="false" customHeight="false" outlineLevel="0" collapsed="false">
      <c r="A251" s="0"/>
    </row>
    <row r="252" s="6" customFormat="true" ht="12.75" hidden="false" customHeight="false" outlineLevel="0" collapsed="false">
      <c r="A252" s="0"/>
    </row>
    <row r="253" s="6" customFormat="true" ht="12.75" hidden="false" customHeight="false" outlineLevel="0" collapsed="false">
      <c r="A253" s="0"/>
    </row>
    <row r="254" s="6" customFormat="true" ht="12.75" hidden="false" customHeight="false" outlineLevel="0" collapsed="false">
      <c r="A254" s="0"/>
    </row>
    <row r="255" s="6" customFormat="true" ht="12.75" hidden="false" customHeight="false" outlineLevel="0" collapsed="false">
      <c r="A255" s="0"/>
    </row>
    <row r="256" s="6" customFormat="true" ht="12.75" hidden="false" customHeight="false" outlineLevel="0" collapsed="false">
      <c r="A256" s="0"/>
    </row>
    <row r="257" s="6" customFormat="true" ht="12.75" hidden="false" customHeight="false" outlineLevel="0" collapsed="false">
      <c r="A257" s="0"/>
    </row>
    <row r="258" s="6" customFormat="true" ht="12.75" hidden="false" customHeight="false" outlineLevel="0" collapsed="false">
      <c r="A258" s="0"/>
    </row>
    <row r="259" s="6" customFormat="true" ht="12.75" hidden="false" customHeight="false" outlineLevel="0" collapsed="false">
      <c r="A259" s="0"/>
    </row>
    <row r="260" s="6" customFormat="true" ht="12.75" hidden="false" customHeight="false" outlineLevel="0" collapsed="false">
      <c r="A260" s="0"/>
    </row>
    <row r="261" s="6" customFormat="true" ht="12.75" hidden="false" customHeight="false" outlineLevel="0" collapsed="false">
      <c r="A261" s="0"/>
    </row>
    <row r="262" s="6" customFormat="true" ht="12.75" hidden="false" customHeight="false" outlineLevel="0" collapsed="false">
      <c r="A262" s="0"/>
    </row>
    <row r="263" s="6" customFormat="true" ht="12.75" hidden="false" customHeight="false" outlineLevel="0" collapsed="false">
      <c r="A263" s="0"/>
    </row>
    <row r="264" s="6" customFormat="true" ht="12.75" hidden="false" customHeight="false" outlineLevel="0" collapsed="false">
      <c r="A264" s="0"/>
    </row>
    <row r="265" s="6" customFormat="true" ht="12.75" hidden="false" customHeight="false" outlineLevel="0" collapsed="false">
      <c r="A265" s="0"/>
    </row>
    <row r="266" s="6" customFormat="true" ht="12.75" hidden="false" customHeight="false" outlineLevel="0" collapsed="false">
      <c r="A266" s="0"/>
    </row>
    <row r="267" s="6" customFormat="true" ht="12.75" hidden="false" customHeight="false" outlineLevel="0" collapsed="false">
      <c r="A267" s="0"/>
    </row>
    <row r="268" s="6" customFormat="true" ht="12.75" hidden="false" customHeight="false" outlineLevel="0" collapsed="false">
      <c r="A268" s="0"/>
    </row>
    <row r="269" s="6" customFormat="true" ht="12.75" hidden="false" customHeight="false" outlineLevel="0" collapsed="false">
      <c r="A269" s="0"/>
    </row>
    <row r="270" s="6" customFormat="true" ht="12.75" hidden="false" customHeight="false" outlineLevel="0" collapsed="false">
      <c r="A270" s="0"/>
    </row>
    <row r="271" s="6" customFormat="true" ht="12.75" hidden="false" customHeight="false" outlineLevel="0" collapsed="false">
      <c r="A271" s="0"/>
    </row>
    <row r="272" s="6" customFormat="true" ht="12.75" hidden="false" customHeight="false" outlineLevel="0" collapsed="false">
      <c r="A272" s="0"/>
    </row>
    <row r="273" s="6" customFormat="true" ht="12.75" hidden="false" customHeight="false" outlineLevel="0" collapsed="false">
      <c r="A273" s="0"/>
    </row>
    <row r="274" s="6" customFormat="true" ht="12.75" hidden="false" customHeight="false" outlineLevel="0" collapsed="false">
      <c r="A274" s="0"/>
    </row>
    <row r="275" s="6" customFormat="true" ht="12.75" hidden="false" customHeight="false" outlineLevel="0" collapsed="false">
      <c r="A275" s="0"/>
    </row>
    <row r="276" s="6" customFormat="true" ht="12.75" hidden="false" customHeight="false" outlineLevel="0" collapsed="false">
      <c r="A276" s="0"/>
    </row>
    <row r="277" s="6" customFormat="true" ht="12.75" hidden="false" customHeight="false" outlineLevel="0" collapsed="false">
      <c r="A277" s="0"/>
    </row>
    <row r="278" s="6" customFormat="true" ht="12.75" hidden="false" customHeight="false" outlineLevel="0" collapsed="false">
      <c r="A278" s="0"/>
    </row>
    <row r="279" s="6" customFormat="true" ht="12.75" hidden="false" customHeight="false" outlineLevel="0" collapsed="false">
      <c r="A279" s="0"/>
      <c r="K279" s="59"/>
    </row>
    <row r="280" s="6" customFormat="true" ht="12.75" hidden="false" customHeight="false" outlineLevel="0" collapsed="false">
      <c r="A280" s="0"/>
    </row>
    <row r="281" s="6" customFormat="true" ht="12.75" hidden="false" customHeight="false" outlineLevel="0" collapsed="false">
      <c r="A281" s="0"/>
    </row>
    <row r="282" s="6" customFormat="true" ht="12.75" hidden="false" customHeight="false" outlineLevel="0" collapsed="false">
      <c r="A282" s="0"/>
    </row>
    <row r="283" s="6" customFormat="true" ht="12.75" hidden="false" customHeight="false" outlineLevel="0" collapsed="false">
      <c r="A283" s="0"/>
    </row>
    <row r="284" s="6" customFormat="true" ht="12.75" hidden="false" customHeight="false" outlineLevel="0" collapsed="false">
      <c r="A284" s="0"/>
    </row>
    <row r="285" s="6" customFormat="true" ht="12.75" hidden="false" customHeight="false" outlineLevel="0" collapsed="false">
      <c r="A285" s="0"/>
    </row>
    <row r="286" s="6" customFormat="true" ht="12.75" hidden="false" customHeight="false" outlineLevel="0" collapsed="false">
      <c r="A286" s="0"/>
    </row>
    <row r="287" s="6" customFormat="true" ht="12.75" hidden="false" customHeight="false" outlineLevel="0" collapsed="false">
      <c r="A287" s="0"/>
    </row>
    <row r="288" s="6" customFormat="true" ht="12.75" hidden="false" customHeight="false" outlineLevel="0" collapsed="false">
      <c r="A288" s="0"/>
    </row>
    <row r="289" s="6" customFormat="true" ht="12.75" hidden="false" customHeight="false" outlineLevel="0" collapsed="false">
      <c r="A289" s="0"/>
    </row>
    <row r="290" s="6" customFormat="true" ht="12.75" hidden="false" customHeight="false" outlineLevel="0" collapsed="false">
      <c r="A290" s="0"/>
    </row>
    <row r="291" s="6" customFormat="true" ht="12.75" hidden="false" customHeight="false" outlineLevel="0" collapsed="false">
      <c r="A291" s="0"/>
    </row>
    <row r="292" s="6" customFormat="true" ht="12.75" hidden="false" customHeight="false" outlineLevel="0" collapsed="false">
      <c r="A292" s="0"/>
    </row>
    <row r="293" s="6" customFormat="true" ht="12.75" hidden="false" customHeight="false" outlineLevel="0" collapsed="false">
      <c r="A293" s="0"/>
    </row>
    <row r="294" s="6" customFormat="true" ht="12.75" hidden="false" customHeight="false" outlineLevel="0" collapsed="false">
      <c r="A294" s="0"/>
    </row>
    <row r="295" s="6" customFormat="true" ht="12.75" hidden="false" customHeight="false" outlineLevel="0" collapsed="false">
      <c r="A295" s="0"/>
    </row>
    <row r="296" s="6" customFormat="true" ht="12.75" hidden="false" customHeight="false" outlineLevel="0" collapsed="false">
      <c r="A296" s="0"/>
    </row>
    <row r="297" s="6" customFormat="true" ht="12.75" hidden="false" customHeight="false" outlineLevel="0" collapsed="false">
      <c r="A297" s="0"/>
    </row>
    <row r="298" s="6" customFormat="true" ht="12.75" hidden="false" customHeight="false" outlineLevel="0" collapsed="false">
      <c r="A298" s="0"/>
    </row>
    <row r="299" s="6" customFormat="true" ht="12.75" hidden="false" customHeight="false" outlineLevel="0" collapsed="false">
      <c r="A299" s="0"/>
    </row>
    <row r="300" s="6" customFormat="true" ht="12.75" hidden="false" customHeight="false" outlineLevel="0" collapsed="false">
      <c r="A300" s="0"/>
    </row>
    <row r="301" s="6" customFormat="true" ht="12.75" hidden="false" customHeight="false" outlineLevel="0" collapsed="false">
      <c r="A301" s="0"/>
    </row>
    <row r="302" s="6" customFormat="true" ht="12.75" hidden="false" customHeight="false" outlineLevel="0" collapsed="false">
      <c r="A302" s="0"/>
    </row>
    <row r="303" s="6" customFormat="true" ht="12.75" hidden="false" customHeight="false" outlineLevel="0" collapsed="false">
      <c r="A303" s="0"/>
    </row>
    <row r="304" s="6" customFormat="true" ht="12.75" hidden="false" customHeight="false" outlineLevel="0" collapsed="false">
      <c r="A304" s="0"/>
    </row>
    <row r="305" s="6" customFormat="true" ht="12.75" hidden="false" customHeight="false" outlineLevel="0" collapsed="false">
      <c r="A305" s="0"/>
    </row>
    <row r="306" s="6" customFormat="true" ht="12.75" hidden="false" customHeight="false" outlineLevel="0" collapsed="false">
      <c r="A306" s="0"/>
    </row>
    <row r="307" s="6" customFormat="true" ht="12.75" hidden="false" customHeight="false" outlineLevel="0" collapsed="false">
      <c r="A307" s="0"/>
    </row>
    <row r="308" s="6" customFormat="true" ht="12.75" hidden="false" customHeight="false" outlineLevel="0" collapsed="false">
      <c r="A308" s="0"/>
    </row>
    <row r="309" s="6" customFormat="true" ht="12.75" hidden="false" customHeight="false" outlineLevel="0" collapsed="false">
      <c r="A309" s="0"/>
    </row>
    <row r="310" s="6" customFormat="true" ht="12.75" hidden="false" customHeight="false" outlineLevel="0" collapsed="false">
      <c r="A310" s="0"/>
    </row>
    <row r="311" s="6" customFormat="true" ht="12.75" hidden="false" customHeight="false" outlineLevel="0" collapsed="false">
      <c r="A311" s="0"/>
    </row>
    <row r="312" s="6" customFormat="true" ht="12.75" hidden="false" customHeight="false" outlineLevel="0" collapsed="false">
      <c r="A312" s="0"/>
    </row>
    <row r="313" s="6" customFormat="true" ht="12.75" hidden="false" customHeight="false" outlineLevel="0" collapsed="false">
      <c r="A313" s="0"/>
    </row>
    <row r="314" s="6" customFormat="true" ht="12.75" hidden="false" customHeight="false" outlineLevel="0" collapsed="false">
      <c r="A314" s="0"/>
    </row>
    <row r="315" s="6" customFormat="true" ht="12.75" hidden="false" customHeight="false" outlineLevel="0" collapsed="false">
      <c r="A315" s="0"/>
    </row>
    <row r="316" s="6" customFormat="true" ht="12.75" hidden="false" customHeight="false" outlineLevel="0" collapsed="false">
      <c r="A316" s="0"/>
    </row>
    <row r="317" s="6" customFormat="true" ht="12.75" hidden="false" customHeight="false" outlineLevel="0" collapsed="false">
      <c r="A317" s="0"/>
    </row>
    <row r="318" s="6" customFormat="true" ht="12.75" hidden="false" customHeight="false" outlineLevel="0" collapsed="false">
      <c r="A318" s="0"/>
    </row>
    <row r="319" s="6" customFormat="true" ht="12.75" hidden="false" customHeight="false" outlineLevel="0" collapsed="false">
      <c r="A319" s="0"/>
    </row>
    <row r="320" s="6" customFormat="true" ht="12.75" hidden="false" customHeight="false" outlineLevel="0" collapsed="false">
      <c r="A320" s="0"/>
    </row>
    <row r="321" s="6" customFormat="true" ht="12.75" hidden="false" customHeight="false" outlineLevel="0" collapsed="false">
      <c r="A321" s="0"/>
    </row>
    <row r="322" s="6" customFormat="true" ht="12.75" hidden="false" customHeight="false" outlineLevel="0" collapsed="false">
      <c r="A322" s="0"/>
    </row>
    <row r="323" s="6" customFormat="true" ht="12.75" hidden="false" customHeight="false" outlineLevel="0" collapsed="false">
      <c r="A323" s="0"/>
    </row>
    <row r="324" s="6" customFormat="true" ht="12.75" hidden="false" customHeight="false" outlineLevel="0" collapsed="false">
      <c r="A324" s="0"/>
    </row>
    <row r="325" s="6" customFormat="true" ht="12.75" hidden="false" customHeight="false" outlineLevel="0" collapsed="false">
      <c r="A325" s="0"/>
    </row>
    <row r="326" s="6" customFormat="true" ht="12.75" hidden="false" customHeight="false" outlineLevel="0" collapsed="false">
      <c r="A326" s="0"/>
    </row>
    <row r="327" s="6" customFormat="true" ht="12.75" hidden="false" customHeight="false" outlineLevel="0" collapsed="false">
      <c r="A327" s="0"/>
    </row>
    <row r="328" s="6" customFormat="true" ht="12.75" hidden="false" customHeight="false" outlineLevel="0" collapsed="false">
      <c r="A328" s="0"/>
    </row>
    <row r="329" s="6" customFormat="true" ht="12.75" hidden="false" customHeight="false" outlineLevel="0" collapsed="false">
      <c r="A329" s="0"/>
    </row>
    <row r="330" s="6" customFormat="true" ht="12.75" hidden="false" customHeight="false" outlineLevel="0" collapsed="false">
      <c r="A330" s="0"/>
    </row>
    <row r="331" s="6" customFormat="true" ht="12.75" hidden="false" customHeight="false" outlineLevel="0" collapsed="false">
      <c r="A331" s="0"/>
    </row>
    <row r="332" s="6" customFormat="true" ht="12.75" hidden="false" customHeight="false" outlineLevel="0" collapsed="false">
      <c r="A332" s="0"/>
    </row>
    <row r="333" s="6" customFormat="true" ht="12.75" hidden="false" customHeight="false" outlineLevel="0" collapsed="false">
      <c r="A333" s="0"/>
    </row>
    <row r="334" s="6" customFormat="true" ht="12.75" hidden="false" customHeight="false" outlineLevel="0" collapsed="false">
      <c r="A334" s="0"/>
    </row>
    <row r="335" s="6" customFormat="true" ht="12.75" hidden="false" customHeight="false" outlineLevel="0" collapsed="false">
      <c r="A335" s="0"/>
    </row>
    <row r="336" s="6" customFormat="true" ht="12.75" hidden="false" customHeight="false" outlineLevel="0" collapsed="false">
      <c r="A336" s="0"/>
    </row>
    <row r="337" s="6" customFormat="true" ht="12.75" hidden="false" customHeight="false" outlineLevel="0" collapsed="false">
      <c r="A337" s="0"/>
    </row>
    <row r="338" s="6" customFormat="true" ht="12.75" hidden="false" customHeight="false" outlineLevel="0" collapsed="false">
      <c r="A338" s="0"/>
    </row>
    <row r="339" s="6" customFormat="true" ht="12.75" hidden="false" customHeight="false" outlineLevel="0" collapsed="false">
      <c r="A339" s="0"/>
    </row>
    <row r="340" s="6" customFormat="true" ht="12.75" hidden="false" customHeight="false" outlineLevel="0" collapsed="false">
      <c r="A340" s="0"/>
    </row>
    <row r="341" s="6" customFormat="true" ht="12.75" hidden="false" customHeight="false" outlineLevel="0" collapsed="false">
      <c r="A341" s="0"/>
    </row>
    <row r="342" s="6" customFormat="true" ht="12.75" hidden="false" customHeight="false" outlineLevel="0" collapsed="false">
      <c r="A342" s="0"/>
    </row>
    <row r="343" s="6" customFormat="true" ht="12.75" hidden="false" customHeight="false" outlineLevel="0" collapsed="false">
      <c r="A343" s="0"/>
    </row>
    <row r="344" s="6" customFormat="true" ht="12.75" hidden="false" customHeight="false" outlineLevel="0" collapsed="false">
      <c r="A344" s="0"/>
    </row>
    <row r="345" s="6" customFormat="true" ht="12.75" hidden="false" customHeight="false" outlineLevel="0" collapsed="false">
      <c r="A345" s="0"/>
    </row>
    <row r="346" s="6" customFormat="true" ht="12.75" hidden="false" customHeight="false" outlineLevel="0" collapsed="false">
      <c r="A346" s="0"/>
    </row>
    <row r="347" s="6" customFormat="true" ht="12.75" hidden="false" customHeight="false" outlineLevel="0" collapsed="false">
      <c r="A347" s="0"/>
      <c r="K347" s="59"/>
    </row>
    <row r="348" s="6" customFormat="true" ht="12.75" hidden="false" customHeight="false" outlineLevel="0" collapsed="false">
      <c r="A348" s="0"/>
    </row>
    <row r="349" s="6" customFormat="true" ht="12.75" hidden="false" customHeight="false" outlineLevel="0" collapsed="false">
      <c r="A349" s="0"/>
    </row>
    <row r="350" s="6" customFormat="true" ht="12.75" hidden="false" customHeight="false" outlineLevel="0" collapsed="false">
      <c r="A350" s="0"/>
    </row>
    <row r="351" s="6" customFormat="true" ht="12.75" hidden="false" customHeight="false" outlineLevel="0" collapsed="false">
      <c r="A351" s="0"/>
    </row>
    <row r="352" s="6" customFormat="true" ht="12.75" hidden="false" customHeight="false" outlineLevel="0" collapsed="false">
      <c r="A352" s="0"/>
    </row>
    <row r="353" s="6" customFormat="true" ht="12.75" hidden="false" customHeight="false" outlineLevel="0" collapsed="false">
      <c r="A353" s="0"/>
    </row>
    <row r="354" s="6" customFormat="true" ht="12.75" hidden="false" customHeight="false" outlineLevel="0" collapsed="false">
      <c r="A354" s="0"/>
    </row>
    <row r="355" s="6" customFormat="true" ht="12.75" hidden="false" customHeight="false" outlineLevel="0" collapsed="false">
      <c r="A355" s="0"/>
    </row>
    <row r="356" s="6" customFormat="true" ht="12.75" hidden="false" customHeight="false" outlineLevel="0" collapsed="false">
      <c r="A356" s="0"/>
    </row>
    <row r="357" s="6" customFormat="true" ht="12.75" hidden="false" customHeight="false" outlineLevel="0" collapsed="false">
      <c r="A357" s="0"/>
    </row>
    <row r="358" s="6" customFormat="true" ht="12.75" hidden="false" customHeight="false" outlineLevel="0" collapsed="false">
      <c r="A358" s="0"/>
    </row>
    <row r="359" s="6" customFormat="true" ht="12.75" hidden="false" customHeight="false" outlineLevel="0" collapsed="false">
      <c r="A359" s="0"/>
    </row>
    <row r="360" s="6" customFormat="true" ht="12.75" hidden="false" customHeight="false" outlineLevel="0" collapsed="false">
      <c r="A360" s="0"/>
    </row>
    <row r="361" s="6" customFormat="true" ht="12.75" hidden="false" customHeight="false" outlineLevel="0" collapsed="false">
      <c r="A361" s="0"/>
    </row>
    <row r="362" s="6" customFormat="true" ht="12.75" hidden="false" customHeight="false" outlineLevel="0" collapsed="false">
      <c r="A362" s="0"/>
    </row>
    <row r="363" s="6" customFormat="true" ht="12.75" hidden="false" customHeight="false" outlineLevel="0" collapsed="false">
      <c r="A363" s="0"/>
    </row>
    <row r="364" s="6" customFormat="true" ht="12.75" hidden="false" customHeight="false" outlineLevel="0" collapsed="false">
      <c r="A364" s="0"/>
    </row>
    <row r="365" s="6" customFormat="true" ht="12.75" hidden="false" customHeight="false" outlineLevel="0" collapsed="false">
      <c r="A365" s="0"/>
    </row>
    <row r="366" s="6" customFormat="true" ht="12.75" hidden="false" customHeight="false" outlineLevel="0" collapsed="false">
      <c r="A366" s="0"/>
    </row>
    <row r="367" s="6" customFormat="true" ht="12.75" hidden="false" customHeight="false" outlineLevel="0" collapsed="false">
      <c r="A367" s="0"/>
      <c r="K367" s="59"/>
    </row>
    <row r="368" s="6" customFormat="true" ht="12.75" hidden="false" customHeight="false" outlineLevel="0" collapsed="false">
      <c r="A368" s="0"/>
    </row>
    <row r="369" s="6" customFormat="true" ht="12.75" hidden="false" customHeight="false" outlineLevel="0" collapsed="false">
      <c r="A369" s="0"/>
    </row>
    <row r="370" s="6" customFormat="true" ht="12.75" hidden="false" customHeight="false" outlineLevel="0" collapsed="false">
      <c r="A370" s="0"/>
    </row>
    <row r="371" s="6" customFormat="true" ht="12.75" hidden="false" customHeight="false" outlineLevel="0" collapsed="false">
      <c r="A371" s="0"/>
    </row>
    <row r="372" s="6" customFormat="true" ht="12.75" hidden="false" customHeight="false" outlineLevel="0" collapsed="false">
      <c r="A372" s="0"/>
    </row>
    <row r="373" s="6" customFormat="true" ht="12.75" hidden="false" customHeight="false" outlineLevel="0" collapsed="false">
      <c r="A373" s="0"/>
    </row>
    <row r="374" s="6" customFormat="true" ht="12.75" hidden="false" customHeight="false" outlineLevel="0" collapsed="false">
      <c r="A374" s="0"/>
    </row>
    <row r="375" s="6" customFormat="true" ht="12.75" hidden="false" customHeight="false" outlineLevel="0" collapsed="false">
      <c r="A375" s="0"/>
    </row>
    <row r="376" s="6" customFormat="true" ht="12.75" hidden="false" customHeight="false" outlineLevel="0" collapsed="false">
      <c r="A376" s="0"/>
      <c r="K376" s="59"/>
    </row>
    <row r="377" s="6" customFormat="true" ht="12.75" hidden="false" customHeight="false" outlineLevel="0" collapsed="false">
      <c r="A377" s="0"/>
    </row>
    <row r="378" s="6" customFormat="true" ht="12.75" hidden="false" customHeight="false" outlineLevel="0" collapsed="false">
      <c r="A378" s="0"/>
    </row>
    <row r="379" s="6" customFormat="true" ht="12.75" hidden="false" customHeight="false" outlineLevel="0" collapsed="false">
      <c r="A379" s="0"/>
    </row>
    <row r="380" s="6" customFormat="true" ht="12.75" hidden="false" customHeight="false" outlineLevel="0" collapsed="false">
      <c r="A380" s="0"/>
    </row>
    <row r="381" s="6" customFormat="true" ht="12.75" hidden="false" customHeight="false" outlineLevel="0" collapsed="false">
      <c r="A381" s="0"/>
    </row>
    <row r="382" s="6" customFormat="true" ht="12.75" hidden="false" customHeight="false" outlineLevel="0" collapsed="false">
      <c r="A382" s="0"/>
    </row>
    <row r="383" s="6" customFormat="true" ht="12.75" hidden="false" customHeight="false" outlineLevel="0" collapsed="false">
      <c r="A383" s="0"/>
    </row>
    <row r="384" s="6" customFormat="true" ht="12.75" hidden="false" customHeight="false" outlineLevel="0" collapsed="false">
      <c r="A384" s="0"/>
    </row>
    <row r="385" s="6" customFormat="true" ht="12.75" hidden="false" customHeight="false" outlineLevel="0" collapsed="false">
      <c r="A385" s="0"/>
    </row>
    <row r="386" s="6" customFormat="true" ht="12.75" hidden="false" customHeight="false" outlineLevel="0" collapsed="false">
      <c r="A386" s="0"/>
    </row>
    <row r="387" s="6" customFormat="true" ht="12.75" hidden="false" customHeight="false" outlineLevel="0" collapsed="false">
      <c r="A387" s="0"/>
    </row>
    <row r="388" s="6" customFormat="true" ht="12.75" hidden="false" customHeight="false" outlineLevel="0" collapsed="false">
      <c r="A388" s="0"/>
    </row>
    <row r="389" s="6" customFormat="true" ht="12.75" hidden="false" customHeight="false" outlineLevel="0" collapsed="false">
      <c r="A389" s="0"/>
    </row>
    <row r="390" s="6" customFormat="true" ht="12.75" hidden="false" customHeight="false" outlineLevel="0" collapsed="false">
      <c r="A390" s="0"/>
    </row>
    <row r="391" s="6" customFormat="true" ht="12.75" hidden="false" customHeight="false" outlineLevel="0" collapsed="false">
      <c r="A391" s="0"/>
    </row>
    <row r="392" s="6" customFormat="true" ht="12.75" hidden="false" customHeight="false" outlineLevel="0" collapsed="false">
      <c r="A392" s="0"/>
    </row>
    <row r="393" s="6" customFormat="true" ht="12.75" hidden="false" customHeight="false" outlineLevel="0" collapsed="false">
      <c r="A393" s="0"/>
    </row>
    <row r="394" s="6" customFormat="true" ht="12.75" hidden="false" customHeight="false" outlineLevel="0" collapsed="false">
      <c r="A394" s="0"/>
    </row>
    <row r="395" s="6" customFormat="true" ht="12.75" hidden="false" customHeight="false" outlineLevel="0" collapsed="false">
      <c r="A395" s="0"/>
    </row>
    <row r="396" s="6" customFormat="true" ht="12.75" hidden="false" customHeight="false" outlineLevel="0" collapsed="false">
      <c r="A396" s="0"/>
    </row>
    <row r="397" s="6" customFormat="true" ht="12.75" hidden="false" customHeight="false" outlineLevel="0" collapsed="false">
      <c r="A397" s="0"/>
    </row>
    <row r="398" s="6" customFormat="true" ht="12.75" hidden="false" customHeight="false" outlineLevel="0" collapsed="false">
      <c r="A398" s="0"/>
    </row>
    <row r="399" s="6" customFormat="true" ht="12.75" hidden="false" customHeight="false" outlineLevel="0" collapsed="false">
      <c r="A399" s="0"/>
    </row>
    <row r="400" s="6" customFormat="true" ht="12.75" hidden="false" customHeight="false" outlineLevel="0" collapsed="false">
      <c r="A400" s="0"/>
    </row>
    <row r="401" s="6" customFormat="true" ht="12.75" hidden="false" customHeight="false" outlineLevel="0" collapsed="false">
      <c r="A401" s="0"/>
    </row>
    <row r="402" s="6" customFormat="true" ht="12.75" hidden="false" customHeight="false" outlineLevel="0" collapsed="false">
      <c r="A402" s="0"/>
    </row>
    <row r="403" s="6" customFormat="true" ht="12.75" hidden="false" customHeight="false" outlineLevel="0" collapsed="false">
      <c r="A403" s="0"/>
    </row>
    <row r="404" s="6" customFormat="true" ht="12.75" hidden="false" customHeight="false" outlineLevel="0" collapsed="false">
      <c r="A404" s="0"/>
    </row>
    <row r="405" s="6" customFormat="true" ht="12.75" hidden="false" customHeight="false" outlineLevel="0" collapsed="false">
      <c r="A405" s="0"/>
    </row>
    <row r="406" s="6" customFormat="true" ht="12.75" hidden="false" customHeight="false" outlineLevel="0" collapsed="false">
      <c r="A406" s="0"/>
    </row>
    <row r="407" s="6" customFormat="true" ht="12.75" hidden="false" customHeight="false" outlineLevel="0" collapsed="false">
      <c r="A407" s="0"/>
    </row>
    <row r="408" s="6" customFormat="true" ht="12.75" hidden="false" customHeight="false" outlineLevel="0" collapsed="false">
      <c r="A408" s="0"/>
      <c r="K408" s="59"/>
    </row>
    <row r="409" s="6" customFormat="true" ht="12.75" hidden="false" customHeight="false" outlineLevel="0" collapsed="false">
      <c r="A409" s="0"/>
    </row>
    <row r="410" s="6" customFormat="true" ht="12.75" hidden="false" customHeight="false" outlineLevel="0" collapsed="false">
      <c r="A410" s="0"/>
    </row>
    <row r="411" s="6" customFormat="true" ht="12.75" hidden="false" customHeight="false" outlineLevel="0" collapsed="false">
      <c r="A411" s="0"/>
    </row>
    <row r="412" s="6" customFormat="true" ht="12.75" hidden="false" customHeight="false" outlineLevel="0" collapsed="false">
      <c r="A412" s="0"/>
    </row>
    <row r="413" s="6" customFormat="true" ht="12.75" hidden="false" customHeight="false" outlineLevel="0" collapsed="false">
      <c r="A413" s="0"/>
    </row>
    <row r="414" s="6" customFormat="true" ht="12.75" hidden="false" customHeight="false" outlineLevel="0" collapsed="false">
      <c r="A414" s="0"/>
    </row>
    <row r="415" s="6" customFormat="true" ht="12.75" hidden="false" customHeight="false" outlineLevel="0" collapsed="false">
      <c r="A415" s="0"/>
    </row>
    <row r="416" s="6" customFormat="true" ht="12.75" hidden="false" customHeight="false" outlineLevel="0" collapsed="false">
      <c r="A416" s="0"/>
    </row>
    <row r="417" s="6" customFormat="true" ht="12.75" hidden="false" customHeight="false" outlineLevel="0" collapsed="false">
      <c r="A417" s="0"/>
      <c r="E417" s="4"/>
    </row>
    <row r="418" s="6" customFormat="true" ht="12.75" hidden="false" customHeight="false" outlineLevel="0" collapsed="false">
      <c r="A418" s="0"/>
    </row>
    <row r="419" s="6" customFormat="true" ht="12.75" hidden="false" customHeight="false" outlineLevel="0" collapsed="false">
      <c r="A419" s="0"/>
    </row>
    <row r="420" s="6" customFormat="true" ht="12.75" hidden="false" customHeight="false" outlineLevel="0" collapsed="false">
      <c r="A420" s="0"/>
      <c r="K420" s="59"/>
    </row>
    <row r="421" s="6" customFormat="true" ht="12.75" hidden="false" customHeight="false" outlineLevel="0" collapsed="false">
      <c r="A421" s="0"/>
      <c r="K421" s="59"/>
    </row>
    <row r="422" s="6" customFormat="true" ht="12.75" hidden="false" customHeight="false" outlineLevel="0" collapsed="false">
      <c r="A422" s="0"/>
    </row>
    <row r="423" s="6" customFormat="true" ht="12.75" hidden="false" customHeight="false" outlineLevel="0" collapsed="false">
      <c r="A423" s="0"/>
    </row>
    <row r="424" s="6" customFormat="true" ht="12.75" hidden="false" customHeight="false" outlineLevel="0" collapsed="false">
      <c r="A424" s="0"/>
    </row>
    <row r="425" s="6" customFormat="true" ht="12.75" hidden="false" customHeight="false" outlineLevel="0" collapsed="false">
      <c r="A425" s="0"/>
    </row>
    <row r="426" s="6" customFormat="true" ht="12.75" hidden="false" customHeight="false" outlineLevel="0" collapsed="false">
      <c r="A426" s="0"/>
      <c r="K426" s="59"/>
    </row>
    <row r="427" s="6" customFormat="true" ht="12.75" hidden="false" customHeight="false" outlineLevel="0" collapsed="false">
      <c r="A427" s="0"/>
    </row>
    <row r="428" s="6" customFormat="true" ht="12.75" hidden="false" customHeight="false" outlineLevel="0" collapsed="false">
      <c r="A428" s="0"/>
    </row>
    <row r="429" s="6" customFormat="true" ht="12.75" hidden="false" customHeight="false" outlineLevel="0" collapsed="false">
      <c r="A429" s="0"/>
    </row>
    <row r="430" s="6" customFormat="true" ht="12.75" hidden="false" customHeight="false" outlineLevel="0" collapsed="false">
      <c r="A430" s="0"/>
    </row>
    <row r="431" s="6" customFormat="true" ht="12.75" hidden="false" customHeight="false" outlineLevel="0" collapsed="false">
      <c r="A431" s="0"/>
    </row>
    <row r="432" s="6" customFormat="true" ht="12.75" hidden="false" customHeight="false" outlineLevel="0" collapsed="false">
      <c r="A432" s="0"/>
    </row>
    <row r="433" s="6" customFormat="true" ht="12.75" hidden="false" customHeight="false" outlineLevel="0" collapsed="false">
      <c r="A433" s="0"/>
    </row>
    <row r="434" s="6" customFormat="true" ht="12.75" hidden="false" customHeight="false" outlineLevel="0" collapsed="false">
      <c r="A434" s="0"/>
    </row>
    <row r="435" s="6" customFormat="true" ht="12.75" hidden="false" customHeight="false" outlineLevel="0" collapsed="false">
      <c r="A435" s="0"/>
    </row>
    <row r="436" s="6" customFormat="true" ht="12.75" hidden="false" customHeight="false" outlineLevel="0" collapsed="false">
      <c r="A436" s="0"/>
    </row>
    <row r="437" s="6" customFormat="true" ht="12.75" hidden="false" customHeight="false" outlineLevel="0" collapsed="false">
      <c r="A437" s="0"/>
    </row>
    <row r="438" s="6" customFormat="true" ht="12.75" hidden="false" customHeight="false" outlineLevel="0" collapsed="false">
      <c r="A438" s="0"/>
    </row>
    <row r="439" s="6" customFormat="true" ht="12.75" hidden="false" customHeight="false" outlineLevel="0" collapsed="false">
      <c r="A439" s="0"/>
    </row>
    <row r="440" s="6" customFormat="true" ht="12.75" hidden="false" customHeight="false" outlineLevel="0" collapsed="false">
      <c r="A440" s="0"/>
    </row>
    <row r="441" s="6" customFormat="true" ht="12.75" hidden="false" customHeight="false" outlineLevel="0" collapsed="false">
      <c r="A441" s="0"/>
    </row>
    <row r="442" s="6" customFormat="true" ht="12.75" hidden="false" customHeight="false" outlineLevel="0" collapsed="false">
      <c r="A442" s="0"/>
    </row>
    <row r="443" s="6" customFormat="true" ht="12.75" hidden="false" customHeight="false" outlineLevel="0" collapsed="false">
      <c r="A443" s="0"/>
    </row>
    <row r="444" s="6" customFormat="true" ht="12.75" hidden="false" customHeight="false" outlineLevel="0" collapsed="false">
      <c r="A444" s="0"/>
    </row>
    <row r="445" s="6" customFormat="true" ht="12.75" hidden="false" customHeight="false" outlineLevel="0" collapsed="false">
      <c r="A445" s="0"/>
      <c r="K445" s="59"/>
    </row>
    <row r="446" s="6" customFormat="true" ht="12.75" hidden="false" customHeight="false" outlineLevel="0" collapsed="false">
      <c r="A446" s="0"/>
    </row>
    <row r="447" s="6" customFormat="true" ht="12.75" hidden="false" customHeight="false" outlineLevel="0" collapsed="false">
      <c r="A447" s="0"/>
    </row>
    <row r="448" s="6" customFormat="true" ht="12.75" hidden="false" customHeight="false" outlineLevel="0" collapsed="false">
      <c r="A448" s="0"/>
      <c r="R448" s="60"/>
    </row>
    <row r="449" s="6" customFormat="true" ht="12.75" hidden="false" customHeight="false" outlineLevel="0" collapsed="false">
      <c r="A449" s="0"/>
    </row>
    <row r="450" s="6" customFormat="true" ht="12.75" hidden="false" customHeight="false" outlineLevel="0" collapsed="false">
      <c r="A450" s="0"/>
    </row>
    <row r="451" s="6" customFormat="true" ht="12.75" hidden="false" customHeight="false" outlineLevel="0" collapsed="false">
      <c r="A451" s="0"/>
    </row>
    <row r="452" s="6" customFormat="true" ht="12.75" hidden="false" customHeight="false" outlineLevel="0" collapsed="false">
      <c r="A452" s="0"/>
      <c r="K452" s="59"/>
    </row>
    <row r="453" s="6" customFormat="true" ht="12.75" hidden="false" customHeight="false" outlineLevel="0" collapsed="false">
      <c r="A453" s="0"/>
    </row>
    <row r="454" s="6" customFormat="true" ht="12.75" hidden="false" customHeight="false" outlineLevel="0" collapsed="false">
      <c r="A454" s="0"/>
    </row>
    <row r="455" s="6" customFormat="true" ht="12.75" hidden="false" customHeight="false" outlineLevel="0" collapsed="false">
      <c r="A455" s="0"/>
    </row>
    <row r="456" s="6" customFormat="true" ht="12.75" hidden="false" customHeight="false" outlineLevel="0" collapsed="false">
      <c r="A456" s="0"/>
    </row>
    <row r="457" s="6" customFormat="true" ht="12.75" hidden="false" customHeight="false" outlineLevel="0" collapsed="false">
      <c r="A457" s="0"/>
      <c r="K457" s="59"/>
    </row>
    <row r="458" s="6" customFormat="true" ht="12.75" hidden="false" customHeight="false" outlineLevel="0" collapsed="false">
      <c r="A458" s="0"/>
    </row>
    <row r="459" s="6" customFormat="true" ht="12.75" hidden="false" customHeight="false" outlineLevel="0" collapsed="false">
      <c r="A459" s="0"/>
    </row>
    <row r="460" s="6" customFormat="true" ht="12.75" hidden="false" customHeight="false" outlineLevel="0" collapsed="false">
      <c r="A460" s="0"/>
    </row>
    <row r="461" s="6" customFormat="true" ht="12.75" hidden="false" customHeight="false" outlineLevel="0" collapsed="false">
      <c r="A461" s="0"/>
    </row>
    <row r="462" s="6" customFormat="true" ht="12.75" hidden="false" customHeight="false" outlineLevel="0" collapsed="false">
      <c r="A462" s="0"/>
    </row>
    <row r="463" s="6" customFormat="true" ht="12.75" hidden="false" customHeight="false" outlineLevel="0" collapsed="false">
      <c r="A463" s="0"/>
    </row>
    <row r="464" s="6" customFormat="true" ht="12.75" hidden="false" customHeight="false" outlineLevel="0" collapsed="false">
      <c r="A464" s="0"/>
    </row>
    <row r="465" s="6" customFormat="true" ht="12.75" hidden="false" customHeight="false" outlineLevel="0" collapsed="false">
      <c r="A465" s="0"/>
    </row>
    <row r="466" s="6" customFormat="true" ht="12.75" hidden="false" customHeight="false" outlineLevel="0" collapsed="false">
      <c r="A466" s="0"/>
    </row>
    <row r="467" s="6" customFormat="true" ht="12.75" hidden="false" customHeight="false" outlineLevel="0" collapsed="false">
      <c r="A467" s="0"/>
    </row>
    <row r="468" s="6" customFormat="true" ht="12.75" hidden="false" customHeight="false" outlineLevel="0" collapsed="false">
      <c r="A468" s="0"/>
      <c r="F468" s="61"/>
      <c r="G468" s="62"/>
      <c r="H468" s="62"/>
      <c r="I468" s="62"/>
      <c r="J468" s="62"/>
      <c r="K468" s="62"/>
      <c r="M468" s="62"/>
      <c r="N468" s="62"/>
      <c r="O468" s="62"/>
      <c r="P468" s="62"/>
      <c r="Q468" s="62"/>
      <c r="S468" s="62"/>
      <c r="T468" s="62"/>
      <c r="U468" s="62"/>
      <c r="V468" s="62"/>
      <c r="W468" s="62"/>
      <c r="AA468" s="62"/>
      <c r="AC468" s="62"/>
      <c r="AD468" s="62"/>
      <c r="AE468" s="62"/>
      <c r="AF468" s="62"/>
      <c r="AG468" s="62"/>
      <c r="AH468" s="62"/>
      <c r="AI468" s="62"/>
      <c r="AJ468" s="62"/>
      <c r="AK468" s="62"/>
      <c r="AL468" s="62"/>
      <c r="AM468" s="62"/>
      <c r="AN468" s="62"/>
      <c r="AP468" s="62"/>
      <c r="AQ468" s="62"/>
      <c r="AR468" s="62"/>
      <c r="AS468" s="62"/>
      <c r="AT468" s="62"/>
      <c r="AU468" s="62"/>
      <c r="AV468" s="62"/>
      <c r="AW468" s="62"/>
      <c r="AX468" s="62"/>
      <c r="AY468" s="62"/>
      <c r="AZ468" s="62"/>
      <c r="BB468" s="62"/>
      <c r="BD468" s="62"/>
      <c r="BE468" s="62"/>
      <c r="BF468" s="62"/>
      <c r="BG468" s="62"/>
      <c r="BJ468" s="62"/>
      <c r="BL468" s="62"/>
      <c r="BM468" s="62"/>
      <c r="BN468" s="62"/>
      <c r="BO468" s="62"/>
      <c r="BP468" s="62"/>
      <c r="BQ468" s="62"/>
      <c r="BR468" s="62"/>
      <c r="BS468" s="62"/>
      <c r="BT468" s="62"/>
      <c r="BV468" s="62"/>
      <c r="BW468" s="62"/>
      <c r="BX468" s="62"/>
      <c r="BY468" s="62"/>
      <c r="BZ468" s="62"/>
    </row>
    <row r="469" s="6" customFormat="true" ht="12.75" hidden="false" customHeight="false" outlineLevel="0" collapsed="false">
      <c r="A469" s="0"/>
      <c r="F469" s="62"/>
      <c r="G469" s="62"/>
      <c r="H469" s="62"/>
      <c r="I469" s="62"/>
      <c r="J469" s="62"/>
      <c r="K469" s="62"/>
      <c r="M469" s="62"/>
      <c r="N469" s="62"/>
      <c r="O469" s="62"/>
      <c r="P469" s="62"/>
      <c r="Q469" s="62"/>
      <c r="S469" s="62"/>
      <c r="T469" s="62"/>
      <c r="U469" s="62"/>
      <c r="V469" s="62"/>
      <c r="W469" s="62"/>
      <c r="AA469" s="62"/>
      <c r="AC469" s="62"/>
      <c r="AD469" s="62"/>
      <c r="AE469" s="62"/>
      <c r="AF469" s="62"/>
      <c r="AG469" s="62"/>
      <c r="AH469" s="62"/>
      <c r="AI469" s="62"/>
      <c r="AJ469" s="62"/>
      <c r="AK469" s="62"/>
      <c r="AL469" s="62"/>
      <c r="AM469" s="62"/>
      <c r="AN469" s="62"/>
      <c r="AP469" s="62"/>
      <c r="AQ469" s="62"/>
      <c r="AR469" s="62"/>
      <c r="AS469" s="62"/>
      <c r="AT469" s="62"/>
      <c r="AU469" s="62"/>
      <c r="AV469" s="62"/>
      <c r="AW469" s="62"/>
      <c r="AX469" s="62"/>
      <c r="AY469" s="62"/>
      <c r="AZ469" s="62"/>
      <c r="BB469" s="62"/>
      <c r="BD469" s="62"/>
      <c r="BE469" s="62"/>
      <c r="BF469" s="62"/>
      <c r="BG469" s="62"/>
      <c r="BJ469" s="62"/>
      <c r="BL469" s="62"/>
      <c r="BM469" s="62"/>
      <c r="BN469" s="62"/>
      <c r="BO469" s="62"/>
      <c r="BP469" s="62"/>
      <c r="BQ469" s="62"/>
      <c r="BR469" s="62"/>
      <c r="BS469" s="62"/>
      <c r="BT469" s="62"/>
      <c r="BV469" s="62"/>
      <c r="BW469" s="62"/>
      <c r="BX469" s="62"/>
      <c r="BY469" s="62"/>
      <c r="BZ469" s="62"/>
    </row>
    <row r="470" s="6" customFormat="true" ht="12.75" hidden="false" customHeight="false" outlineLevel="0" collapsed="false">
      <c r="A470" s="0"/>
      <c r="F470" s="61"/>
      <c r="G470" s="62"/>
      <c r="H470" s="62"/>
      <c r="I470" s="62"/>
      <c r="J470" s="62"/>
      <c r="K470" s="62"/>
      <c r="M470" s="62"/>
      <c r="N470" s="62"/>
      <c r="O470" s="62"/>
      <c r="P470" s="62"/>
      <c r="Q470" s="62"/>
      <c r="S470" s="62"/>
      <c r="T470" s="62"/>
      <c r="U470" s="62"/>
      <c r="V470" s="62"/>
      <c r="W470" s="62"/>
      <c r="AA470" s="62"/>
      <c r="AC470" s="62"/>
      <c r="AD470" s="62"/>
      <c r="AE470" s="62"/>
      <c r="AF470" s="62"/>
      <c r="AG470" s="62"/>
      <c r="AH470" s="62"/>
      <c r="AI470" s="62"/>
      <c r="AJ470" s="62"/>
      <c r="AK470" s="62"/>
      <c r="AL470" s="62"/>
      <c r="AM470" s="62"/>
      <c r="AN470" s="62"/>
      <c r="AP470" s="62"/>
      <c r="AQ470" s="62"/>
      <c r="AR470" s="62"/>
      <c r="AS470" s="62"/>
      <c r="AT470" s="62"/>
      <c r="AU470" s="62"/>
      <c r="AV470" s="62"/>
      <c r="AW470" s="62"/>
      <c r="AX470" s="62"/>
      <c r="AY470" s="62"/>
      <c r="AZ470" s="62"/>
      <c r="BB470" s="62"/>
      <c r="BD470" s="62"/>
      <c r="BE470" s="62"/>
      <c r="BF470" s="62"/>
      <c r="BG470" s="62"/>
      <c r="BJ470" s="62"/>
      <c r="BL470" s="62"/>
      <c r="BM470" s="62"/>
      <c r="BN470" s="62"/>
      <c r="BO470" s="62"/>
      <c r="BP470" s="62"/>
      <c r="BQ470" s="62"/>
      <c r="BR470" s="62"/>
      <c r="BS470" s="62"/>
      <c r="BT470" s="62"/>
      <c r="BV470" s="62"/>
      <c r="BW470" s="62"/>
      <c r="BX470" s="62"/>
      <c r="BY470" s="62"/>
      <c r="BZ470" s="62"/>
    </row>
    <row r="471" s="6" customFormat="true" ht="12.75" hidden="false" customHeight="false" outlineLevel="0" collapsed="false">
      <c r="A471" s="0"/>
      <c r="F471" s="61"/>
      <c r="G471" s="62"/>
      <c r="H471" s="62"/>
      <c r="I471" s="62"/>
      <c r="J471" s="62"/>
      <c r="K471" s="62"/>
      <c r="M471" s="62"/>
      <c r="N471" s="62"/>
      <c r="O471" s="62"/>
      <c r="P471" s="62"/>
      <c r="Q471" s="62"/>
      <c r="S471" s="62"/>
      <c r="T471" s="62"/>
      <c r="U471" s="62"/>
      <c r="V471" s="62"/>
      <c r="W471" s="62"/>
      <c r="AA471" s="62"/>
      <c r="AC471" s="62"/>
      <c r="AD471" s="62"/>
      <c r="AE471" s="62"/>
      <c r="AF471" s="62"/>
      <c r="AG471" s="62"/>
      <c r="AH471" s="62"/>
      <c r="AI471" s="62"/>
      <c r="AJ471" s="62"/>
      <c r="AK471" s="62"/>
      <c r="AL471" s="62"/>
      <c r="AM471" s="62"/>
      <c r="AN471" s="62"/>
      <c r="AP471" s="62"/>
      <c r="AQ471" s="62"/>
      <c r="AR471" s="62"/>
      <c r="AS471" s="62"/>
      <c r="AT471" s="62"/>
      <c r="AU471" s="62"/>
      <c r="AV471" s="62"/>
      <c r="AW471" s="62"/>
      <c r="AX471" s="62"/>
      <c r="AY471" s="62"/>
      <c r="AZ471" s="62"/>
      <c r="BB471" s="62"/>
      <c r="BD471" s="62"/>
      <c r="BE471" s="62"/>
      <c r="BF471" s="62"/>
      <c r="BG471" s="62"/>
      <c r="BJ471" s="62"/>
      <c r="BL471" s="62"/>
      <c r="BM471" s="62"/>
      <c r="BN471" s="62"/>
      <c r="BO471" s="62"/>
      <c r="BP471" s="62"/>
      <c r="BQ471" s="62"/>
      <c r="BR471" s="62"/>
      <c r="BS471" s="62"/>
      <c r="BT471" s="62"/>
      <c r="BV471" s="62"/>
      <c r="BW471" s="62"/>
      <c r="BX471" s="62"/>
      <c r="BY471" s="62"/>
      <c r="BZ471" s="62"/>
    </row>
    <row r="472" s="6" customFormat="true" ht="12.75" hidden="false" customHeight="false" outlineLevel="0" collapsed="false">
      <c r="A472" s="0"/>
      <c r="F472" s="62"/>
      <c r="G472" s="62"/>
      <c r="H472" s="62"/>
      <c r="I472" s="62"/>
      <c r="J472" s="62"/>
      <c r="K472" s="62"/>
      <c r="M472" s="62"/>
      <c r="N472" s="62"/>
      <c r="O472" s="62"/>
      <c r="P472" s="62"/>
      <c r="Q472" s="62"/>
      <c r="S472" s="62"/>
      <c r="T472" s="62"/>
      <c r="U472" s="62"/>
      <c r="V472" s="62"/>
      <c r="W472" s="62"/>
      <c r="AA472" s="62"/>
      <c r="AC472" s="62"/>
      <c r="AD472" s="62"/>
      <c r="AE472" s="62"/>
      <c r="AF472" s="62"/>
      <c r="AG472" s="62"/>
      <c r="AH472" s="62"/>
      <c r="AI472" s="62"/>
      <c r="AJ472" s="62"/>
      <c r="AK472" s="62"/>
      <c r="AL472" s="62"/>
      <c r="AM472" s="62"/>
      <c r="AN472" s="62"/>
      <c r="AP472" s="62"/>
      <c r="AQ472" s="62"/>
      <c r="AR472" s="62"/>
      <c r="AS472" s="62"/>
      <c r="AT472" s="62"/>
      <c r="AU472" s="62"/>
      <c r="AV472" s="62"/>
      <c r="AW472" s="62"/>
      <c r="AX472" s="62"/>
      <c r="AY472" s="62"/>
      <c r="AZ472" s="62"/>
      <c r="BB472" s="62"/>
      <c r="BD472" s="62"/>
      <c r="BE472" s="62"/>
      <c r="BF472" s="62"/>
      <c r="BG472" s="62"/>
      <c r="BJ472" s="62"/>
      <c r="BL472" s="62"/>
      <c r="BM472" s="62"/>
      <c r="BN472" s="62"/>
      <c r="BO472" s="62"/>
      <c r="BP472" s="62"/>
      <c r="BQ472" s="62"/>
      <c r="BR472" s="62"/>
      <c r="BS472" s="62"/>
      <c r="BT472" s="62"/>
      <c r="BV472" s="62"/>
      <c r="BW472" s="62"/>
      <c r="BX472" s="62"/>
      <c r="BY472" s="62"/>
      <c r="BZ472" s="62"/>
    </row>
    <row r="473" s="6" customFormat="true" ht="12.75" hidden="false" customHeight="false" outlineLevel="0" collapsed="false">
      <c r="A473" s="0"/>
      <c r="F473" s="62"/>
      <c r="G473" s="62"/>
      <c r="H473" s="62"/>
      <c r="I473" s="62"/>
      <c r="J473" s="62"/>
      <c r="K473" s="62"/>
      <c r="M473" s="62"/>
      <c r="N473" s="62"/>
      <c r="O473" s="62"/>
      <c r="P473" s="62"/>
      <c r="Q473" s="62"/>
      <c r="S473" s="62"/>
      <c r="T473" s="62"/>
      <c r="U473" s="62"/>
      <c r="V473" s="62"/>
      <c r="W473" s="62"/>
      <c r="AA473" s="62"/>
      <c r="AC473" s="62"/>
      <c r="AD473" s="62"/>
      <c r="AE473" s="62"/>
      <c r="AF473" s="62"/>
      <c r="AG473" s="62"/>
      <c r="AH473" s="62"/>
      <c r="AI473" s="62"/>
      <c r="AJ473" s="62"/>
      <c r="AK473" s="62"/>
      <c r="AL473" s="62"/>
      <c r="AM473" s="62"/>
      <c r="AN473" s="62"/>
      <c r="AP473" s="62"/>
      <c r="AQ473" s="62"/>
      <c r="AR473" s="62"/>
      <c r="AS473" s="62"/>
      <c r="AT473" s="62"/>
      <c r="AU473" s="62"/>
      <c r="AV473" s="62"/>
      <c r="AW473" s="62"/>
      <c r="AX473" s="62"/>
      <c r="AY473" s="62"/>
      <c r="AZ473" s="62"/>
      <c r="BB473" s="62"/>
      <c r="BD473" s="62"/>
      <c r="BE473" s="62"/>
      <c r="BF473" s="62"/>
      <c r="BG473" s="62"/>
      <c r="BJ473" s="62"/>
      <c r="BL473" s="62"/>
      <c r="BM473" s="62"/>
      <c r="BN473" s="62"/>
      <c r="BO473" s="62"/>
      <c r="BP473" s="62"/>
      <c r="BQ473" s="62"/>
      <c r="BR473" s="62"/>
      <c r="BS473" s="62"/>
      <c r="BT473" s="62"/>
      <c r="BV473" s="62"/>
      <c r="BW473" s="62"/>
      <c r="BX473" s="62"/>
      <c r="BY473" s="62"/>
      <c r="BZ473" s="62"/>
    </row>
    <row r="474" s="6" customFormat="true" ht="12.75" hidden="false" customHeight="false" outlineLevel="0" collapsed="false">
      <c r="A474" s="0"/>
      <c r="F474" s="62"/>
      <c r="G474" s="62"/>
      <c r="H474" s="62"/>
      <c r="I474" s="62"/>
      <c r="J474" s="62"/>
      <c r="K474" s="62"/>
      <c r="M474" s="62"/>
      <c r="N474" s="62"/>
      <c r="O474" s="62"/>
      <c r="P474" s="62"/>
      <c r="Q474" s="62"/>
      <c r="S474" s="62"/>
      <c r="T474" s="62"/>
      <c r="U474" s="62"/>
      <c r="V474" s="62"/>
      <c r="W474" s="62"/>
      <c r="AA474" s="62"/>
      <c r="AC474" s="62"/>
      <c r="AD474" s="62"/>
      <c r="AE474" s="62"/>
      <c r="AF474" s="62"/>
      <c r="AG474" s="62"/>
      <c r="AH474" s="62"/>
      <c r="AI474" s="62"/>
      <c r="AJ474" s="62"/>
      <c r="AK474" s="62"/>
      <c r="AL474" s="62"/>
      <c r="AM474" s="62"/>
      <c r="AN474" s="62"/>
      <c r="AP474" s="62"/>
      <c r="AQ474" s="62"/>
      <c r="AR474" s="62"/>
      <c r="AS474" s="62"/>
      <c r="AT474" s="62"/>
      <c r="AU474" s="62"/>
      <c r="AV474" s="62"/>
      <c r="AW474" s="62"/>
      <c r="AX474" s="62"/>
      <c r="AY474" s="62"/>
      <c r="AZ474" s="62"/>
      <c r="BB474" s="62"/>
      <c r="BD474" s="62"/>
      <c r="BE474" s="62"/>
      <c r="BF474" s="62"/>
      <c r="BG474" s="62"/>
      <c r="BJ474" s="62"/>
      <c r="BL474" s="62"/>
      <c r="BM474" s="62"/>
      <c r="BN474" s="62"/>
      <c r="BO474" s="62"/>
      <c r="BP474" s="62"/>
      <c r="BQ474" s="62"/>
      <c r="BR474" s="62"/>
      <c r="BS474" s="62"/>
      <c r="BT474" s="62"/>
      <c r="BV474" s="62"/>
      <c r="BW474" s="62"/>
      <c r="BX474" s="62"/>
      <c r="BY474" s="62"/>
      <c r="BZ474" s="62"/>
    </row>
    <row r="475" s="6" customFormat="true" ht="12.75" hidden="false" customHeight="false" outlineLevel="0" collapsed="false">
      <c r="A475" s="0"/>
      <c r="F475" s="62"/>
      <c r="G475" s="62"/>
      <c r="H475" s="62"/>
      <c r="I475" s="62"/>
      <c r="J475" s="62"/>
      <c r="K475" s="62"/>
      <c r="M475" s="62"/>
      <c r="N475" s="62"/>
      <c r="O475" s="62"/>
      <c r="P475" s="62"/>
      <c r="Q475" s="62"/>
      <c r="S475" s="62"/>
      <c r="T475" s="62"/>
      <c r="U475" s="62"/>
      <c r="V475" s="62"/>
      <c r="W475" s="62"/>
      <c r="AA475" s="62"/>
      <c r="AC475" s="62"/>
      <c r="AD475" s="62"/>
      <c r="AE475" s="62"/>
      <c r="AF475" s="62"/>
      <c r="AG475" s="62"/>
      <c r="AH475" s="62"/>
      <c r="AI475" s="62"/>
      <c r="AJ475" s="62"/>
      <c r="AK475" s="62"/>
      <c r="AL475" s="62"/>
      <c r="AM475" s="62"/>
      <c r="AN475" s="62"/>
      <c r="AP475" s="62"/>
      <c r="AQ475" s="62"/>
      <c r="AR475" s="62"/>
      <c r="AS475" s="62"/>
      <c r="AT475" s="62"/>
      <c r="AU475" s="62"/>
      <c r="AV475" s="62"/>
      <c r="AW475" s="62"/>
      <c r="AX475" s="62"/>
      <c r="AY475" s="62"/>
      <c r="AZ475" s="62"/>
      <c r="BB475" s="62"/>
      <c r="BD475" s="62"/>
      <c r="BE475" s="62"/>
      <c r="BF475" s="62"/>
      <c r="BG475" s="62"/>
      <c r="BJ475" s="62"/>
      <c r="BL475" s="62"/>
      <c r="BM475" s="62"/>
      <c r="BN475" s="62"/>
      <c r="BO475" s="62"/>
      <c r="BP475" s="62"/>
      <c r="BQ475" s="62"/>
      <c r="BR475" s="62"/>
      <c r="BS475" s="62"/>
      <c r="BT475" s="62"/>
      <c r="BV475" s="62"/>
      <c r="BW475" s="62"/>
      <c r="BX475" s="62"/>
      <c r="BY475" s="62"/>
      <c r="BZ475" s="62"/>
    </row>
    <row r="476" s="6" customFormat="true" ht="12.75" hidden="false" customHeight="false" outlineLevel="0" collapsed="false">
      <c r="A476" s="0"/>
      <c r="F476" s="62"/>
      <c r="G476" s="62"/>
      <c r="H476" s="62"/>
      <c r="I476" s="62"/>
      <c r="J476" s="62"/>
      <c r="K476" s="62"/>
      <c r="M476" s="62"/>
      <c r="N476" s="62"/>
      <c r="O476" s="62"/>
      <c r="P476" s="62"/>
      <c r="Q476" s="62"/>
      <c r="S476" s="62"/>
      <c r="T476" s="62"/>
      <c r="U476" s="62"/>
      <c r="V476" s="62"/>
      <c r="W476" s="62"/>
      <c r="AA476" s="62"/>
      <c r="AC476" s="62"/>
      <c r="AD476" s="62"/>
      <c r="AE476" s="62"/>
      <c r="AF476" s="62"/>
      <c r="AG476" s="62"/>
      <c r="AH476" s="62"/>
      <c r="AI476" s="62"/>
      <c r="AJ476" s="62"/>
      <c r="AK476" s="62"/>
      <c r="AL476" s="62"/>
      <c r="AM476" s="62"/>
      <c r="AN476" s="62"/>
      <c r="AP476" s="62"/>
      <c r="AQ476" s="62"/>
      <c r="AR476" s="62"/>
      <c r="AS476" s="62"/>
      <c r="AT476" s="62"/>
      <c r="AU476" s="62"/>
      <c r="AV476" s="62"/>
      <c r="AW476" s="62"/>
      <c r="AX476" s="62"/>
      <c r="AY476" s="62"/>
      <c r="AZ476" s="62"/>
      <c r="BB476" s="62"/>
      <c r="BD476" s="62"/>
      <c r="BE476" s="62"/>
      <c r="BF476" s="62"/>
      <c r="BG476" s="62"/>
      <c r="BJ476" s="62"/>
      <c r="BL476" s="62"/>
      <c r="BM476" s="62"/>
      <c r="BN476" s="62"/>
      <c r="BO476" s="62"/>
      <c r="BP476" s="62"/>
      <c r="BQ476" s="62"/>
      <c r="BR476" s="62"/>
      <c r="BS476" s="62"/>
      <c r="BT476" s="62"/>
      <c r="BV476" s="62"/>
      <c r="BW476" s="62"/>
      <c r="BX476" s="62"/>
      <c r="BY476" s="62"/>
      <c r="BZ476" s="62"/>
    </row>
    <row r="477" s="6" customFormat="true" ht="12.75" hidden="false" customHeight="false" outlineLevel="0" collapsed="false">
      <c r="A477" s="0"/>
      <c r="F477" s="62"/>
      <c r="G477" s="62"/>
      <c r="H477" s="62"/>
      <c r="I477" s="62"/>
      <c r="J477" s="62"/>
      <c r="K477" s="62"/>
      <c r="M477" s="62"/>
      <c r="N477" s="62"/>
      <c r="O477" s="62"/>
      <c r="P477" s="62"/>
      <c r="Q477" s="62"/>
      <c r="S477" s="62"/>
      <c r="T477" s="62"/>
      <c r="U477" s="62"/>
      <c r="V477" s="62"/>
      <c r="W477" s="62"/>
      <c r="AA477" s="62"/>
      <c r="AC477" s="62"/>
      <c r="AD477" s="62"/>
      <c r="AE477" s="62"/>
      <c r="AF477" s="62"/>
      <c r="AG477" s="62"/>
      <c r="AH477" s="62"/>
      <c r="AI477" s="62"/>
      <c r="AJ477" s="62"/>
      <c r="AK477" s="62"/>
      <c r="AL477" s="62"/>
      <c r="AM477" s="62"/>
      <c r="AN477" s="62"/>
      <c r="AP477" s="62"/>
      <c r="AQ477" s="62"/>
      <c r="AR477" s="62"/>
      <c r="AS477" s="62"/>
      <c r="AT477" s="62"/>
      <c r="AU477" s="62"/>
      <c r="AV477" s="62"/>
      <c r="AW477" s="62"/>
      <c r="AX477" s="62"/>
      <c r="AY477" s="62"/>
      <c r="AZ477" s="62"/>
      <c r="BB477" s="62"/>
      <c r="BD477" s="62"/>
      <c r="BE477" s="62"/>
      <c r="BF477" s="62"/>
      <c r="BG477" s="62"/>
      <c r="BJ477" s="62"/>
      <c r="BL477" s="62"/>
      <c r="BM477" s="62"/>
      <c r="BN477" s="62"/>
      <c r="BO477" s="62"/>
      <c r="BP477" s="62"/>
      <c r="BQ477" s="62"/>
      <c r="BR477" s="62"/>
      <c r="BS477" s="62"/>
      <c r="BT477" s="62"/>
      <c r="BV477" s="62"/>
      <c r="BW477" s="62"/>
      <c r="BX477" s="62"/>
      <c r="BY477" s="62"/>
      <c r="BZ477" s="62"/>
    </row>
    <row r="478" s="6" customFormat="true" ht="12.75" hidden="false" customHeight="false" outlineLevel="0" collapsed="false">
      <c r="A478" s="0"/>
      <c r="F478" s="62"/>
      <c r="G478" s="62"/>
      <c r="H478" s="62"/>
      <c r="I478" s="62"/>
      <c r="J478" s="62"/>
      <c r="K478" s="62"/>
      <c r="M478" s="62"/>
      <c r="N478" s="62"/>
      <c r="O478" s="62"/>
      <c r="P478" s="62"/>
      <c r="Q478" s="62"/>
      <c r="S478" s="62"/>
      <c r="T478" s="62"/>
      <c r="U478" s="62"/>
      <c r="V478" s="62"/>
      <c r="W478" s="62"/>
      <c r="AA478" s="62"/>
      <c r="AC478" s="62"/>
      <c r="AD478" s="62"/>
      <c r="AE478" s="62"/>
      <c r="AF478" s="62"/>
      <c r="AG478" s="62"/>
      <c r="AH478" s="62"/>
      <c r="AI478" s="62"/>
      <c r="AJ478" s="62"/>
      <c r="AK478" s="62"/>
      <c r="AL478" s="62"/>
      <c r="AM478" s="62"/>
      <c r="AN478" s="62"/>
      <c r="AP478" s="62"/>
      <c r="AQ478" s="62"/>
      <c r="AR478" s="62"/>
      <c r="AS478" s="62"/>
      <c r="AT478" s="62"/>
      <c r="AU478" s="62"/>
      <c r="AV478" s="62"/>
      <c r="AW478" s="62"/>
      <c r="AX478" s="62"/>
      <c r="AY478" s="62"/>
      <c r="AZ478" s="62"/>
      <c r="BB478" s="62"/>
      <c r="BD478" s="62"/>
      <c r="BE478" s="62"/>
      <c r="BF478" s="62"/>
      <c r="BG478" s="62"/>
      <c r="BJ478" s="62"/>
      <c r="BL478" s="62"/>
      <c r="BM478" s="62"/>
      <c r="BN478" s="62"/>
      <c r="BO478" s="62"/>
      <c r="BP478" s="62"/>
      <c r="BQ478" s="62"/>
      <c r="BR478" s="62"/>
      <c r="BS478" s="62"/>
      <c r="BT478" s="62"/>
      <c r="BV478" s="62"/>
      <c r="BW478" s="62"/>
      <c r="BX478" s="62"/>
      <c r="BY478" s="62"/>
      <c r="BZ478" s="62"/>
    </row>
    <row r="479" s="6" customFormat="true" ht="12.75" hidden="false" customHeight="false" outlineLevel="0" collapsed="false">
      <c r="A479" s="0"/>
      <c r="F479" s="62"/>
      <c r="G479" s="62"/>
      <c r="H479" s="62"/>
      <c r="I479" s="62"/>
      <c r="J479" s="62"/>
      <c r="K479" s="62"/>
      <c r="M479" s="62"/>
      <c r="N479" s="62"/>
      <c r="O479" s="62"/>
      <c r="P479" s="62"/>
      <c r="Q479" s="62"/>
      <c r="S479" s="62"/>
      <c r="T479" s="62"/>
      <c r="U479" s="62"/>
      <c r="V479" s="62"/>
      <c r="W479" s="62"/>
      <c r="AA479" s="62"/>
      <c r="AC479" s="62"/>
      <c r="AD479" s="62"/>
      <c r="AE479" s="62"/>
      <c r="AF479" s="62"/>
      <c r="AG479" s="62"/>
      <c r="AH479" s="62"/>
      <c r="AI479" s="62"/>
      <c r="AJ479" s="62"/>
      <c r="AK479" s="62"/>
      <c r="AL479" s="62"/>
      <c r="AM479" s="62"/>
      <c r="AN479" s="62"/>
      <c r="AP479" s="62"/>
      <c r="AQ479" s="62"/>
      <c r="AR479" s="62"/>
      <c r="AS479" s="62"/>
      <c r="AT479" s="62"/>
      <c r="AU479" s="62"/>
      <c r="AV479" s="62"/>
      <c r="AW479" s="62"/>
      <c r="AX479" s="62"/>
      <c r="AY479" s="62"/>
      <c r="AZ479" s="62"/>
      <c r="BB479" s="62"/>
      <c r="BD479" s="62"/>
      <c r="BE479" s="62"/>
      <c r="BF479" s="62"/>
      <c r="BG479" s="62"/>
      <c r="BJ479" s="62"/>
      <c r="BL479" s="62"/>
      <c r="BM479" s="62"/>
      <c r="BN479" s="62"/>
      <c r="BO479" s="62"/>
      <c r="BP479" s="62"/>
      <c r="BQ479" s="62"/>
      <c r="BR479" s="62"/>
      <c r="BS479" s="62"/>
      <c r="BT479" s="62"/>
      <c r="BV479" s="62"/>
      <c r="BW479" s="62"/>
      <c r="BX479" s="62"/>
      <c r="BY479" s="62"/>
      <c r="BZ479" s="62"/>
    </row>
    <row r="480" s="6" customFormat="true" ht="12.75" hidden="false" customHeight="false" outlineLevel="0" collapsed="false">
      <c r="A480" s="0"/>
      <c r="F480" s="62"/>
      <c r="G480" s="62"/>
      <c r="H480" s="62"/>
      <c r="I480" s="62"/>
      <c r="J480" s="62"/>
      <c r="K480" s="62"/>
      <c r="M480" s="62"/>
      <c r="N480" s="62"/>
      <c r="O480" s="62"/>
      <c r="P480" s="62"/>
      <c r="Q480" s="62"/>
      <c r="S480" s="62"/>
      <c r="T480" s="62"/>
      <c r="U480" s="62"/>
      <c r="V480" s="62"/>
      <c r="W480" s="62"/>
      <c r="AA480" s="62"/>
      <c r="AC480" s="62"/>
      <c r="AD480" s="62"/>
      <c r="AE480" s="62"/>
      <c r="AF480" s="62"/>
      <c r="AG480" s="62"/>
      <c r="AH480" s="62"/>
      <c r="AI480" s="62"/>
      <c r="AJ480" s="62"/>
      <c r="AK480" s="62"/>
      <c r="AL480" s="62"/>
      <c r="AM480" s="62"/>
      <c r="AN480" s="62"/>
      <c r="AP480" s="62"/>
      <c r="AQ480" s="62"/>
      <c r="AR480" s="62"/>
      <c r="AS480" s="62"/>
      <c r="AT480" s="62"/>
      <c r="AU480" s="62"/>
      <c r="AV480" s="62"/>
      <c r="AW480" s="62"/>
      <c r="AX480" s="62"/>
      <c r="AY480" s="62"/>
      <c r="AZ480" s="62"/>
      <c r="BB480" s="62"/>
      <c r="BD480" s="62"/>
      <c r="BE480" s="62"/>
      <c r="BF480" s="62"/>
      <c r="BG480" s="62"/>
      <c r="BJ480" s="62"/>
      <c r="BL480" s="62"/>
      <c r="BM480" s="62"/>
      <c r="BN480" s="62"/>
      <c r="BO480" s="62"/>
      <c r="BP480" s="62"/>
      <c r="BQ480" s="62"/>
      <c r="BR480" s="62"/>
      <c r="BS480" s="62"/>
      <c r="BT480" s="62"/>
      <c r="BV480" s="62"/>
      <c r="BW480" s="62"/>
      <c r="BX480" s="62"/>
      <c r="BY480" s="62"/>
      <c r="BZ480" s="62"/>
    </row>
    <row r="481" s="6" customFormat="true" ht="12.75" hidden="false" customHeight="false" outlineLevel="0" collapsed="false">
      <c r="A481" s="0"/>
      <c r="F481" s="62"/>
      <c r="G481" s="62"/>
      <c r="H481" s="62"/>
      <c r="I481" s="62"/>
      <c r="J481" s="62"/>
      <c r="K481" s="62"/>
      <c r="M481" s="62"/>
      <c r="N481" s="62"/>
      <c r="O481" s="62"/>
      <c r="P481" s="62"/>
      <c r="Q481" s="62"/>
      <c r="S481" s="62"/>
      <c r="T481" s="62"/>
      <c r="U481" s="62"/>
      <c r="V481" s="62"/>
      <c r="W481" s="62"/>
      <c r="AA481" s="62"/>
      <c r="AC481" s="62"/>
      <c r="AD481" s="62"/>
      <c r="AE481" s="62"/>
      <c r="AF481" s="62"/>
      <c r="AG481" s="62"/>
      <c r="AH481" s="62"/>
      <c r="AI481" s="62"/>
      <c r="AJ481" s="62"/>
      <c r="AK481" s="62"/>
      <c r="AL481" s="62"/>
      <c r="AM481" s="62"/>
      <c r="AN481" s="62"/>
      <c r="AP481" s="62"/>
      <c r="AQ481" s="62"/>
      <c r="AR481" s="62"/>
      <c r="AS481" s="62"/>
      <c r="AT481" s="62"/>
      <c r="AU481" s="62"/>
      <c r="AV481" s="62"/>
      <c r="AW481" s="62"/>
      <c r="AX481" s="62"/>
      <c r="AY481" s="62"/>
      <c r="AZ481" s="62"/>
      <c r="BB481" s="62"/>
      <c r="BD481" s="62"/>
      <c r="BE481" s="62"/>
      <c r="BF481" s="62"/>
      <c r="BG481" s="62"/>
      <c r="BJ481" s="62"/>
      <c r="BL481" s="62"/>
      <c r="BM481" s="62"/>
      <c r="BN481" s="62"/>
      <c r="BO481" s="62"/>
      <c r="BP481" s="62"/>
      <c r="BQ481" s="62"/>
      <c r="BR481" s="62"/>
      <c r="BS481" s="62"/>
      <c r="BT481" s="62"/>
      <c r="BV481" s="62"/>
      <c r="BW481" s="62"/>
      <c r="BX481" s="62"/>
      <c r="BY481" s="62"/>
      <c r="BZ481" s="62"/>
    </row>
    <row r="482" s="6" customFormat="true" ht="12.75" hidden="false" customHeight="false" outlineLevel="0" collapsed="false">
      <c r="A482" s="0"/>
      <c r="F482" s="61"/>
      <c r="G482" s="62"/>
      <c r="H482" s="62"/>
      <c r="I482" s="62"/>
      <c r="J482" s="62"/>
      <c r="K482" s="62"/>
      <c r="M482" s="62"/>
      <c r="N482" s="62"/>
      <c r="O482" s="62"/>
      <c r="P482" s="62"/>
      <c r="Q482" s="62"/>
      <c r="S482" s="62"/>
      <c r="T482" s="62"/>
      <c r="U482" s="62"/>
      <c r="V482" s="62"/>
      <c r="W482" s="62"/>
      <c r="AA482" s="62"/>
      <c r="AC482" s="62"/>
      <c r="AD482" s="62"/>
      <c r="AE482" s="62"/>
      <c r="AF482" s="62"/>
      <c r="AG482" s="62"/>
      <c r="AH482" s="62"/>
      <c r="AI482" s="62"/>
      <c r="AJ482" s="62"/>
      <c r="AK482" s="62"/>
      <c r="AL482" s="62"/>
      <c r="AM482" s="62"/>
      <c r="AN482" s="62"/>
      <c r="AP482" s="62"/>
      <c r="AQ482" s="62"/>
      <c r="AR482" s="62"/>
      <c r="AS482" s="62"/>
      <c r="AT482" s="62"/>
      <c r="AU482" s="62"/>
      <c r="AV482" s="62"/>
      <c r="AW482" s="62"/>
      <c r="AX482" s="62"/>
      <c r="AY482" s="62"/>
      <c r="AZ482" s="62"/>
      <c r="BB482" s="62"/>
      <c r="BD482" s="62"/>
      <c r="BE482" s="62"/>
      <c r="BF482" s="62"/>
      <c r="BG482" s="62"/>
      <c r="BJ482" s="62"/>
      <c r="BL482" s="62"/>
      <c r="BM482" s="62"/>
      <c r="BN482" s="62"/>
      <c r="BO482" s="62"/>
      <c r="BP482" s="62"/>
      <c r="BQ482" s="62"/>
      <c r="BR482" s="62"/>
      <c r="BS482" s="62"/>
      <c r="BT482" s="62"/>
      <c r="BV482" s="62"/>
      <c r="BW482" s="62"/>
      <c r="BX482" s="62"/>
      <c r="BY482" s="62"/>
      <c r="BZ482" s="62"/>
    </row>
    <row r="483" s="6" customFormat="true" ht="12.75" hidden="false" customHeight="false" outlineLevel="0" collapsed="false">
      <c r="A483" s="0"/>
      <c r="F483" s="62"/>
      <c r="G483" s="62"/>
      <c r="H483" s="62"/>
      <c r="I483" s="62"/>
      <c r="J483" s="62"/>
      <c r="K483" s="62"/>
      <c r="M483" s="62"/>
      <c r="N483" s="62"/>
      <c r="O483" s="62"/>
      <c r="P483" s="62"/>
      <c r="Q483" s="62"/>
      <c r="S483" s="62"/>
      <c r="T483" s="62"/>
      <c r="U483" s="62"/>
      <c r="V483" s="62"/>
      <c r="W483" s="62"/>
      <c r="AA483" s="62"/>
      <c r="AC483" s="62"/>
      <c r="AD483" s="62"/>
      <c r="AE483" s="62"/>
      <c r="AF483" s="62"/>
      <c r="AG483" s="62"/>
      <c r="AH483" s="62"/>
      <c r="AI483" s="62"/>
      <c r="AJ483" s="62"/>
      <c r="AK483" s="62"/>
      <c r="AL483" s="62"/>
      <c r="AM483" s="62"/>
      <c r="AN483" s="62"/>
      <c r="AP483" s="62"/>
      <c r="AQ483" s="62"/>
      <c r="AR483" s="62"/>
      <c r="AS483" s="62"/>
      <c r="AT483" s="62"/>
      <c r="AU483" s="62"/>
      <c r="AV483" s="62"/>
      <c r="AW483" s="62"/>
      <c r="AX483" s="62"/>
      <c r="AY483" s="62"/>
      <c r="AZ483" s="62"/>
      <c r="BB483" s="62"/>
      <c r="BD483" s="62"/>
      <c r="BE483" s="62"/>
      <c r="BF483" s="62"/>
      <c r="BG483" s="62"/>
      <c r="BJ483" s="62"/>
      <c r="BL483" s="62"/>
      <c r="BM483" s="62"/>
      <c r="BN483" s="62"/>
      <c r="BO483" s="62"/>
      <c r="BP483" s="62"/>
      <c r="BQ483" s="62"/>
      <c r="BR483" s="62"/>
      <c r="BS483" s="62"/>
      <c r="BT483" s="62"/>
      <c r="BV483" s="62"/>
      <c r="BW483" s="62"/>
      <c r="BX483" s="62"/>
      <c r="BY483" s="62"/>
      <c r="BZ483" s="62"/>
    </row>
    <row r="484" s="6" customFormat="true" ht="12.75" hidden="false" customHeight="false" outlineLevel="0" collapsed="false">
      <c r="A484" s="0"/>
      <c r="F484" s="62"/>
      <c r="G484" s="62"/>
      <c r="H484" s="62"/>
      <c r="I484" s="62"/>
      <c r="J484" s="62"/>
      <c r="K484" s="62"/>
      <c r="M484" s="62"/>
      <c r="N484" s="62"/>
      <c r="O484" s="62"/>
      <c r="P484" s="62"/>
      <c r="Q484" s="62"/>
      <c r="S484" s="62"/>
      <c r="T484" s="62"/>
      <c r="U484" s="62"/>
      <c r="V484" s="62"/>
      <c r="W484" s="62"/>
      <c r="AA484" s="62"/>
      <c r="AC484" s="62"/>
      <c r="AD484" s="62"/>
      <c r="AE484" s="62"/>
      <c r="AF484" s="62"/>
      <c r="AG484" s="62"/>
      <c r="AH484" s="62"/>
      <c r="AI484" s="62"/>
      <c r="AJ484" s="62"/>
      <c r="AK484" s="62"/>
      <c r="AL484" s="62"/>
      <c r="AM484" s="62"/>
      <c r="AN484" s="62"/>
      <c r="AP484" s="62"/>
      <c r="AQ484" s="62"/>
      <c r="AR484" s="62"/>
      <c r="AS484" s="62"/>
      <c r="AT484" s="62"/>
      <c r="AU484" s="62"/>
      <c r="AV484" s="62"/>
      <c r="AW484" s="62"/>
      <c r="AX484" s="62"/>
      <c r="AY484" s="62"/>
      <c r="AZ484" s="62"/>
      <c r="BB484" s="62"/>
      <c r="BD484" s="62"/>
      <c r="BE484" s="62"/>
      <c r="BF484" s="62"/>
      <c r="BG484" s="62"/>
      <c r="BJ484" s="62"/>
      <c r="BL484" s="62"/>
      <c r="BM484" s="62"/>
      <c r="BN484" s="62"/>
      <c r="BO484" s="62"/>
      <c r="BP484" s="62"/>
      <c r="BQ484" s="62"/>
      <c r="BR484" s="62"/>
      <c r="BS484" s="62"/>
      <c r="BT484" s="62"/>
      <c r="BV484" s="62"/>
      <c r="BW484" s="62"/>
      <c r="BX484" s="62"/>
      <c r="BY484" s="62"/>
      <c r="BZ484" s="62"/>
    </row>
    <row r="485" s="6" customFormat="true" ht="12.75" hidden="false" customHeight="false" outlineLevel="0" collapsed="false">
      <c r="A485" s="0"/>
      <c r="F485" s="62"/>
      <c r="G485" s="62"/>
      <c r="H485" s="62"/>
      <c r="I485" s="62"/>
      <c r="J485" s="62"/>
      <c r="K485" s="62"/>
      <c r="M485" s="62"/>
      <c r="N485" s="62"/>
      <c r="O485" s="62"/>
      <c r="P485" s="62"/>
      <c r="Q485" s="62"/>
      <c r="S485" s="62"/>
      <c r="T485" s="62"/>
      <c r="U485" s="62"/>
      <c r="V485" s="62"/>
      <c r="W485" s="62"/>
      <c r="AA485" s="62"/>
      <c r="AC485" s="62"/>
      <c r="AD485" s="62"/>
      <c r="AE485" s="62"/>
      <c r="AF485" s="62"/>
      <c r="AG485" s="62"/>
      <c r="AH485" s="62"/>
      <c r="AI485" s="62"/>
      <c r="AJ485" s="62"/>
      <c r="AK485" s="62"/>
      <c r="AL485" s="62"/>
      <c r="AM485" s="62"/>
      <c r="AN485" s="62"/>
      <c r="AP485" s="62"/>
      <c r="AQ485" s="62"/>
      <c r="AR485" s="62"/>
      <c r="AS485" s="62"/>
      <c r="AT485" s="62"/>
      <c r="AU485" s="62"/>
      <c r="AV485" s="62"/>
      <c r="AW485" s="62"/>
      <c r="AX485" s="62"/>
      <c r="AY485" s="62"/>
      <c r="AZ485" s="62"/>
      <c r="BB485" s="62"/>
      <c r="BD485" s="62"/>
      <c r="BE485" s="62"/>
      <c r="BF485" s="62"/>
      <c r="BG485" s="62"/>
      <c r="BJ485" s="62"/>
      <c r="BL485" s="62"/>
      <c r="BM485" s="62"/>
      <c r="BN485" s="62"/>
      <c r="BO485" s="62"/>
      <c r="BP485" s="62"/>
      <c r="BQ485" s="62"/>
      <c r="BR485" s="62"/>
      <c r="BS485" s="62"/>
      <c r="BT485" s="62"/>
      <c r="BV485" s="62"/>
      <c r="BW485" s="62"/>
      <c r="BX485" s="62"/>
      <c r="BY485" s="62"/>
      <c r="BZ485" s="62"/>
    </row>
    <row r="486" s="6" customFormat="true" ht="12.75" hidden="false" customHeight="false" outlineLevel="0" collapsed="false">
      <c r="A486" s="0"/>
      <c r="F486" s="61"/>
      <c r="G486" s="62"/>
      <c r="H486" s="62"/>
      <c r="I486" s="62"/>
      <c r="J486" s="62"/>
      <c r="K486" s="62"/>
      <c r="M486" s="62"/>
      <c r="N486" s="62"/>
      <c r="O486" s="62"/>
      <c r="P486" s="62"/>
      <c r="Q486" s="62"/>
      <c r="S486" s="62"/>
      <c r="T486" s="62"/>
      <c r="U486" s="62"/>
      <c r="V486" s="62"/>
      <c r="W486" s="62"/>
      <c r="AA486" s="62"/>
      <c r="AC486" s="62"/>
      <c r="AD486" s="62"/>
      <c r="AE486" s="62"/>
      <c r="AF486" s="62"/>
      <c r="AG486" s="62"/>
      <c r="AH486" s="62"/>
      <c r="AI486" s="62"/>
      <c r="AJ486" s="62"/>
      <c r="AK486" s="62"/>
      <c r="AL486" s="62"/>
      <c r="AM486" s="62"/>
      <c r="AN486" s="62"/>
      <c r="AP486" s="62"/>
      <c r="AQ486" s="62"/>
      <c r="AR486" s="62"/>
      <c r="AS486" s="62"/>
      <c r="AT486" s="62"/>
      <c r="AU486" s="62"/>
      <c r="AV486" s="62"/>
      <c r="AW486" s="62"/>
      <c r="AX486" s="62"/>
      <c r="AY486" s="62"/>
      <c r="AZ486" s="62"/>
      <c r="BB486" s="62"/>
      <c r="BD486" s="62"/>
      <c r="BE486" s="62"/>
      <c r="BF486" s="62"/>
      <c r="BG486" s="62"/>
      <c r="BJ486" s="62"/>
      <c r="BL486" s="62"/>
      <c r="BM486" s="62"/>
      <c r="BN486" s="62"/>
      <c r="BO486" s="62"/>
      <c r="BP486" s="62"/>
      <c r="BQ486" s="62"/>
      <c r="BR486" s="62"/>
      <c r="BS486" s="62"/>
      <c r="BT486" s="62"/>
      <c r="BV486" s="62"/>
      <c r="BW486" s="62"/>
      <c r="BX486" s="62"/>
      <c r="BY486" s="62"/>
      <c r="BZ486" s="62"/>
    </row>
    <row r="487" s="6" customFormat="true" ht="12.75" hidden="false" customHeight="false" outlineLevel="0" collapsed="false">
      <c r="A487" s="0"/>
      <c r="F487" s="62"/>
      <c r="G487" s="62"/>
      <c r="H487" s="62"/>
      <c r="I487" s="62"/>
      <c r="J487" s="62"/>
      <c r="K487" s="62"/>
      <c r="M487" s="62"/>
      <c r="N487" s="62"/>
      <c r="O487" s="62"/>
      <c r="P487" s="62"/>
      <c r="Q487" s="62"/>
      <c r="S487" s="62"/>
      <c r="T487" s="62"/>
      <c r="U487" s="62"/>
      <c r="V487" s="62"/>
      <c r="W487" s="62"/>
      <c r="AA487" s="62"/>
      <c r="AC487" s="62"/>
      <c r="AD487" s="62"/>
      <c r="AE487" s="62"/>
      <c r="AF487" s="62"/>
      <c r="AG487" s="62"/>
      <c r="AH487" s="62"/>
      <c r="AI487" s="62"/>
      <c r="AJ487" s="62"/>
      <c r="AK487" s="62"/>
      <c r="AL487" s="62"/>
      <c r="AM487" s="62"/>
      <c r="AN487" s="62"/>
      <c r="AP487" s="62"/>
      <c r="AQ487" s="62"/>
      <c r="AR487" s="62"/>
      <c r="AS487" s="62"/>
      <c r="AT487" s="62"/>
      <c r="AU487" s="62"/>
      <c r="AV487" s="62"/>
      <c r="AW487" s="62"/>
      <c r="AX487" s="62"/>
      <c r="AY487" s="62"/>
      <c r="AZ487" s="62"/>
      <c r="BB487" s="62"/>
      <c r="BD487" s="62"/>
      <c r="BE487" s="62"/>
      <c r="BF487" s="62"/>
      <c r="BG487" s="62"/>
      <c r="BJ487" s="62"/>
      <c r="BL487" s="62"/>
      <c r="BM487" s="62"/>
      <c r="BN487" s="62"/>
      <c r="BO487" s="62"/>
      <c r="BP487" s="62"/>
      <c r="BQ487" s="62"/>
      <c r="BR487" s="62"/>
      <c r="BS487" s="62"/>
      <c r="BT487" s="62"/>
      <c r="BV487" s="62"/>
      <c r="BW487" s="62"/>
      <c r="BX487" s="62"/>
      <c r="BY487" s="62"/>
      <c r="BZ487" s="62"/>
    </row>
    <row r="488" s="6" customFormat="true" ht="12.75" hidden="false" customHeight="false" outlineLevel="0" collapsed="false">
      <c r="A488" s="0"/>
      <c r="F488" s="62"/>
      <c r="G488" s="62"/>
      <c r="H488" s="62"/>
      <c r="I488" s="62"/>
      <c r="J488" s="62"/>
      <c r="K488" s="62"/>
      <c r="M488" s="62"/>
      <c r="N488" s="62"/>
      <c r="O488" s="62"/>
      <c r="P488" s="62"/>
      <c r="Q488" s="62"/>
      <c r="S488" s="62"/>
      <c r="T488" s="62"/>
      <c r="U488" s="62"/>
      <c r="V488" s="62"/>
      <c r="W488" s="62"/>
      <c r="AA488" s="62"/>
      <c r="AC488" s="62"/>
      <c r="AD488" s="62"/>
      <c r="AE488" s="62"/>
      <c r="AF488" s="62"/>
      <c r="AG488" s="62"/>
      <c r="AH488" s="62"/>
      <c r="AI488" s="62"/>
      <c r="AJ488" s="62"/>
      <c r="AK488" s="62"/>
      <c r="AL488" s="62"/>
      <c r="AM488" s="62"/>
      <c r="AN488" s="62"/>
      <c r="AP488" s="62"/>
      <c r="AQ488" s="62"/>
      <c r="AR488" s="62"/>
      <c r="AS488" s="62"/>
      <c r="AT488" s="62"/>
      <c r="AU488" s="62"/>
      <c r="AV488" s="62"/>
      <c r="AW488" s="62"/>
      <c r="AX488" s="62"/>
      <c r="AY488" s="62"/>
      <c r="AZ488" s="62"/>
      <c r="BB488" s="62"/>
      <c r="BD488" s="62"/>
      <c r="BE488" s="62"/>
      <c r="BF488" s="62"/>
      <c r="BG488" s="62"/>
      <c r="BJ488" s="62"/>
      <c r="BL488" s="62"/>
      <c r="BM488" s="62"/>
      <c r="BN488" s="62"/>
      <c r="BO488" s="62"/>
      <c r="BP488" s="62"/>
      <c r="BQ488" s="62"/>
      <c r="BR488" s="62"/>
      <c r="BS488" s="62"/>
      <c r="BT488" s="62"/>
      <c r="BV488" s="62"/>
      <c r="BW488" s="62"/>
      <c r="BX488" s="62"/>
      <c r="BY488" s="62"/>
      <c r="BZ488" s="62"/>
    </row>
    <row r="489" s="6" customFormat="true" ht="12.75" hidden="false" customHeight="false" outlineLevel="0" collapsed="false">
      <c r="A489" s="0"/>
      <c r="F489" s="62"/>
      <c r="G489" s="62"/>
      <c r="H489" s="62"/>
      <c r="I489" s="62"/>
      <c r="J489" s="62"/>
      <c r="K489" s="62"/>
      <c r="M489" s="62"/>
      <c r="N489" s="62"/>
      <c r="O489" s="62"/>
      <c r="P489" s="62"/>
      <c r="Q489" s="62"/>
      <c r="S489" s="62"/>
      <c r="T489" s="62"/>
      <c r="U489" s="62"/>
      <c r="V489" s="62"/>
      <c r="W489" s="62"/>
      <c r="AA489" s="62"/>
      <c r="AC489" s="62"/>
      <c r="AD489" s="62"/>
      <c r="AE489" s="62"/>
      <c r="AF489" s="62"/>
      <c r="AG489" s="62"/>
      <c r="AH489" s="62"/>
      <c r="AI489" s="62"/>
      <c r="AJ489" s="62"/>
      <c r="AK489" s="62"/>
      <c r="AL489" s="62"/>
      <c r="AM489" s="62"/>
      <c r="AN489" s="62"/>
      <c r="AP489" s="62"/>
      <c r="AQ489" s="62"/>
      <c r="AR489" s="62"/>
      <c r="AS489" s="62"/>
      <c r="AT489" s="62"/>
      <c r="AU489" s="62"/>
      <c r="AV489" s="62"/>
      <c r="AW489" s="62"/>
      <c r="AX489" s="62"/>
      <c r="AY489" s="62"/>
      <c r="AZ489" s="62"/>
      <c r="BB489" s="62"/>
      <c r="BD489" s="62"/>
      <c r="BE489" s="62"/>
      <c r="BF489" s="62"/>
      <c r="BG489" s="62"/>
      <c r="BJ489" s="62"/>
      <c r="BL489" s="62"/>
      <c r="BM489" s="62"/>
      <c r="BN489" s="62"/>
      <c r="BO489" s="62"/>
      <c r="BP489" s="62"/>
      <c r="BQ489" s="62"/>
      <c r="BR489" s="62"/>
      <c r="BS489" s="62"/>
      <c r="BT489" s="62"/>
      <c r="BV489" s="62"/>
      <c r="BW489" s="62"/>
      <c r="BX489" s="62"/>
      <c r="BY489" s="62"/>
      <c r="BZ489" s="62"/>
    </row>
    <row r="490" s="6" customFormat="true" ht="12.75" hidden="false" customHeight="false" outlineLevel="0" collapsed="false">
      <c r="A490" s="0"/>
      <c r="F490" s="61"/>
      <c r="G490" s="62"/>
      <c r="H490" s="62"/>
      <c r="I490" s="62"/>
      <c r="J490" s="62"/>
      <c r="K490" s="62"/>
      <c r="M490" s="62"/>
      <c r="N490" s="62"/>
      <c r="O490" s="62"/>
      <c r="P490" s="62"/>
      <c r="Q490" s="62"/>
      <c r="S490" s="62"/>
      <c r="T490" s="62"/>
      <c r="U490" s="62"/>
      <c r="V490" s="62"/>
      <c r="W490" s="62"/>
      <c r="AA490" s="62"/>
      <c r="AC490" s="62"/>
      <c r="AD490" s="62"/>
      <c r="AE490" s="62"/>
      <c r="AF490" s="62"/>
      <c r="AG490" s="62"/>
      <c r="AH490" s="62"/>
      <c r="AI490" s="62"/>
      <c r="AJ490" s="62"/>
      <c r="AK490" s="62"/>
      <c r="AL490" s="62"/>
      <c r="AM490" s="62"/>
      <c r="AN490" s="62"/>
      <c r="AP490" s="62"/>
      <c r="AQ490" s="62"/>
      <c r="AR490" s="62"/>
      <c r="AS490" s="62"/>
      <c r="AT490" s="62"/>
      <c r="AU490" s="62"/>
      <c r="AV490" s="62"/>
      <c r="AW490" s="62"/>
      <c r="AX490" s="62"/>
      <c r="AY490" s="62"/>
      <c r="AZ490" s="62"/>
      <c r="BB490" s="62"/>
      <c r="BD490" s="62"/>
      <c r="BE490" s="62"/>
      <c r="BF490" s="62"/>
      <c r="BG490" s="62"/>
      <c r="BJ490" s="62"/>
      <c r="BL490" s="62"/>
      <c r="BM490" s="62"/>
      <c r="BN490" s="62"/>
      <c r="BO490" s="62"/>
      <c r="BP490" s="62"/>
      <c r="BQ490" s="62"/>
      <c r="BR490" s="62"/>
      <c r="BS490" s="62"/>
      <c r="BT490" s="62"/>
      <c r="BV490" s="62"/>
      <c r="BW490" s="62"/>
      <c r="BX490" s="62"/>
      <c r="BY490" s="62"/>
      <c r="BZ490" s="62"/>
    </row>
    <row r="491" s="6" customFormat="true" ht="12.75" hidden="false" customHeight="false" outlineLevel="0" collapsed="false">
      <c r="A491" s="0"/>
      <c r="F491" s="62"/>
      <c r="G491" s="62"/>
      <c r="H491" s="62"/>
      <c r="I491" s="62"/>
      <c r="J491" s="62"/>
      <c r="K491" s="62"/>
      <c r="M491" s="62"/>
      <c r="N491" s="62"/>
      <c r="O491" s="62"/>
      <c r="P491" s="62"/>
      <c r="Q491" s="62"/>
      <c r="S491" s="62"/>
      <c r="T491" s="62"/>
      <c r="U491" s="62"/>
      <c r="V491" s="62"/>
      <c r="W491" s="62"/>
      <c r="AA491" s="62"/>
      <c r="AC491" s="62"/>
      <c r="AD491" s="62"/>
      <c r="AE491" s="62"/>
      <c r="AF491" s="62"/>
      <c r="AG491" s="62"/>
      <c r="AH491" s="62"/>
      <c r="AI491" s="62"/>
      <c r="AJ491" s="62"/>
      <c r="AK491" s="62"/>
      <c r="AL491" s="62"/>
      <c r="AM491" s="62"/>
      <c r="AN491" s="62"/>
      <c r="AP491" s="62"/>
      <c r="AQ491" s="62"/>
      <c r="AR491" s="62"/>
      <c r="AS491" s="62"/>
      <c r="AT491" s="62"/>
      <c r="AU491" s="62"/>
      <c r="AV491" s="62"/>
      <c r="AW491" s="62"/>
      <c r="AX491" s="62"/>
      <c r="AY491" s="62"/>
      <c r="AZ491" s="62"/>
      <c r="BB491" s="62"/>
      <c r="BD491" s="62"/>
      <c r="BE491" s="62"/>
      <c r="BF491" s="62"/>
      <c r="BG491" s="62"/>
      <c r="BJ491" s="62"/>
      <c r="BL491" s="62"/>
      <c r="BM491" s="62"/>
      <c r="BN491" s="62"/>
      <c r="BO491" s="62"/>
      <c r="BP491" s="62"/>
      <c r="BQ491" s="62"/>
      <c r="BR491" s="62"/>
      <c r="BS491" s="62"/>
      <c r="BT491" s="62"/>
      <c r="BV491" s="62"/>
      <c r="BW491" s="62"/>
      <c r="BX491" s="62"/>
      <c r="BY491" s="62"/>
      <c r="BZ491" s="62"/>
    </row>
    <row r="492" s="6" customFormat="true" ht="12.75" hidden="false" customHeight="false" outlineLevel="0" collapsed="false">
      <c r="A492" s="0"/>
      <c r="F492" s="62"/>
      <c r="G492" s="62"/>
      <c r="H492" s="62"/>
      <c r="I492" s="62"/>
      <c r="J492" s="62"/>
      <c r="K492" s="62"/>
      <c r="M492" s="62"/>
      <c r="N492" s="62"/>
      <c r="O492" s="62"/>
      <c r="P492" s="62"/>
      <c r="Q492" s="62"/>
      <c r="S492" s="62"/>
      <c r="T492" s="62"/>
      <c r="U492" s="62"/>
      <c r="V492" s="62"/>
      <c r="W492" s="62"/>
      <c r="AA492" s="62"/>
      <c r="AC492" s="62"/>
      <c r="AD492" s="62"/>
      <c r="AE492" s="62"/>
      <c r="AF492" s="62"/>
      <c r="AG492" s="62"/>
      <c r="AH492" s="62"/>
      <c r="AI492" s="62"/>
      <c r="AJ492" s="62"/>
      <c r="AK492" s="62"/>
      <c r="AL492" s="62"/>
      <c r="AM492" s="62"/>
      <c r="AN492" s="62"/>
      <c r="AP492" s="62"/>
      <c r="AQ492" s="62"/>
      <c r="AR492" s="62"/>
      <c r="AS492" s="62"/>
      <c r="AT492" s="62"/>
      <c r="AU492" s="62"/>
      <c r="AV492" s="62"/>
      <c r="AW492" s="62"/>
      <c r="AX492" s="62"/>
      <c r="AY492" s="62"/>
      <c r="AZ492" s="62"/>
      <c r="BB492" s="62"/>
      <c r="BD492" s="62"/>
      <c r="BE492" s="62"/>
      <c r="BF492" s="62"/>
      <c r="BG492" s="62"/>
      <c r="BJ492" s="62"/>
      <c r="BL492" s="62"/>
      <c r="BM492" s="62"/>
      <c r="BN492" s="62"/>
      <c r="BO492" s="62"/>
      <c r="BP492" s="62"/>
      <c r="BQ492" s="62"/>
      <c r="BR492" s="62"/>
      <c r="BS492" s="62"/>
      <c r="BT492" s="62"/>
      <c r="BV492" s="62"/>
      <c r="BW492" s="62"/>
      <c r="BX492" s="62"/>
      <c r="BY492" s="62"/>
      <c r="BZ492" s="62"/>
    </row>
    <row r="493" s="6" customFormat="true" ht="12.75" hidden="false" customHeight="false" outlineLevel="0" collapsed="false">
      <c r="A493" s="0"/>
      <c r="F493" s="62"/>
      <c r="G493" s="62"/>
      <c r="H493" s="62"/>
      <c r="I493" s="62"/>
      <c r="J493" s="62"/>
      <c r="K493" s="62"/>
      <c r="M493" s="62"/>
      <c r="N493" s="62"/>
      <c r="O493" s="62"/>
      <c r="P493" s="62"/>
      <c r="Q493" s="62"/>
      <c r="S493" s="62"/>
      <c r="T493" s="62"/>
      <c r="U493" s="62"/>
      <c r="V493" s="62"/>
      <c r="W493" s="62"/>
      <c r="AA493" s="62"/>
      <c r="AC493" s="62"/>
      <c r="AD493" s="62"/>
      <c r="AE493" s="62"/>
      <c r="AF493" s="62"/>
      <c r="AG493" s="62"/>
      <c r="AH493" s="62"/>
      <c r="AI493" s="62"/>
      <c r="AJ493" s="62"/>
      <c r="AK493" s="62"/>
      <c r="AL493" s="62"/>
      <c r="AM493" s="62"/>
      <c r="AN493" s="62"/>
      <c r="AP493" s="62"/>
      <c r="AQ493" s="62"/>
      <c r="AR493" s="62"/>
      <c r="AS493" s="62"/>
      <c r="AT493" s="62"/>
      <c r="AU493" s="62"/>
      <c r="AV493" s="62"/>
      <c r="AW493" s="62"/>
      <c r="AX493" s="62"/>
      <c r="AY493" s="62"/>
      <c r="AZ493" s="62"/>
      <c r="BB493" s="62"/>
      <c r="BD493" s="62"/>
      <c r="BE493" s="62"/>
      <c r="BF493" s="62"/>
      <c r="BG493" s="62"/>
      <c r="BJ493" s="62"/>
      <c r="BL493" s="62"/>
      <c r="BM493" s="62"/>
      <c r="BN493" s="62"/>
      <c r="BO493" s="62"/>
      <c r="BP493" s="62"/>
      <c r="BQ493" s="62"/>
      <c r="BR493" s="62"/>
      <c r="BS493" s="62"/>
      <c r="BT493" s="62"/>
      <c r="BV493" s="62"/>
      <c r="BW493" s="62"/>
      <c r="BX493" s="62"/>
      <c r="BY493" s="62"/>
      <c r="BZ493" s="62"/>
    </row>
    <row r="494" s="6" customFormat="true" ht="12.75" hidden="false" customHeight="false" outlineLevel="0" collapsed="false">
      <c r="A494" s="0"/>
      <c r="F494" s="62"/>
      <c r="G494" s="62"/>
      <c r="H494" s="62"/>
      <c r="I494" s="62"/>
      <c r="J494" s="62"/>
      <c r="K494" s="62"/>
      <c r="M494" s="62"/>
      <c r="N494" s="62"/>
      <c r="O494" s="62"/>
      <c r="P494" s="62"/>
      <c r="Q494" s="62"/>
      <c r="S494" s="62"/>
      <c r="T494" s="62"/>
      <c r="U494" s="62"/>
      <c r="V494" s="62"/>
      <c r="W494" s="62"/>
      <c r="AA494" s="62"/>
      <c r="AC494" s="62"/>
      <c r="AD494" s="62"/>
      <c r="AE494" s="62"/>
      <c r="AF494" s="62"/>
      <c r="AG494" s="62"/>
      <c r="AH494" s="62"/>
      <c r="AI494" s="62"/>
      <c r="AJ494" s="62"/>
      <c r="AK494" s="62"/>
      <c r="AL494" s="62"/>
      <c r="AM494" s="62"/>
      <c r="AN494" s="62"/>
      <c r="AP494" s="62"/>
      <c r="AQ494" s="62"/>
      <c r="AR494" s="62"/>
      <c r="AS494" s="62"/>
      <c r="AT494" s="62"/>
      <c r="AU494" s="62"/>
      <c r="AV494" s="62"/>
      <c r="AW494" s="62"/>
      <c r="AX494" s="62"/>
      <c r="AY494" s="62"/>
      <c r="AZ494" s="62"/>
      <c r="BB494" s="62"/>
      <c r="BD494" s="62"/>
      <c r="BE494" s="62"/>
      <c r="BF494" s="62"/>
      <c r="BG494" s="62"/>
      <c r="BJ494" s="62"/>
      <c r="BL494" s="62"/>
      <c r="BM494" s="62"/>
      <c r="BN494" s="62"/>
      <c r="BO494" s="62"/>
      <c r="BP494" s="62"/>
      <c r="BQ494" s="62"/>
      <c r="BR494" s="62"/>
      <c r="BS494" s="62"/>
      <c r="BT494" s="62"/>
      <c r="BV494" s="62"/>
      <c r="BW494" s="62"/>
      <c r="BX494" s="62"/>
      <c r="BY494" s="62"/>
      <c r="BZ494" s="62"/>
    </row>
    <row r="495" s="6" customFormat="true" ht="12.75" hidden="false" customHeight="false" outlineLevel="0" collapsed="false">
      <c r="A495" s="0"/>
      <c r="F495" s="62"/>
      <c r="G495" s="62"/>
      <c r="H495" s="62"/>
      <c r="I495" s="62"/>
      <c r="J495" s="62"/>
      <c r="K495" s="62"/>
      <c r="M495" s="62"/>
      <c r="N495" s="62"/>
      <c r="O495" s="62"/>
      <c r="P495" s="62"/>
      <c r="Q495" s="62"/>
      <c r="S495" s="62"/>
      <c r="T495" s="62"/>
      <c r="U495" s="62"/>
      <c r="V495" s="62"/>
      <c r="W495" s="62"/>
      <c r="AA495" s="62"/>
      <c r="AC495" s="62"/>
      <c r="AD495" s="62"/>
      <c r="AE495" s="62"/>
      <c r="AF495" s="62"/>
      <c r="AG495" s="62"/>
      <c r="AH495" s="62"/>
      <c r="AI495" s="62"/>
      <c r="AJ495" s="62"/>
      <c r="AK495" s="62"/>
      <c r="AL495" s="62"/>
      <c r="AM495" s="62"/>
      <c r="AN495" s="62"/>
      <c r="AP495" s="62"/>
      <c r="AQ495" s="62"/>
      <c r="AR495" s="62"/>
      <c r="AS495" s="62"/>
      <c r="AT495" s="62"/>
      <c r="AU495" s="62"/>
      <c r="AV495" s="62"/>
      <c r="AW495" s="62"/>
      <c r="AX495" s="62"/>
      <c r="AY495" s="62"/>
      <c r="AZ495" s="62"/>
      <c r="BB495" s="62"/>
      <c r="BD495" s="62"/>
      <c r="BE495" s="62"/>
      <c r="BF495" s="62"/>
      <c r="BG495" s="62"/>
      <c r="BJ495" s="62"/>
      <c r="BL495" s="62"/>
      <c r="BM495" s="62"/>
      <c r="BN495" s="62"/>
      <c r="BO495" s="62"/>
      <c r="BP495" s="62"/>
      <c r="BQ495" s="62"/>
      <c r="BR495" s="62"/>
      <c r="BS495" s="62"/>
      <c r="BT495" s="62"/>
      <c r="BV495" s="62"/>
      <c r="BW495" s="62"/>
      <c r="BX495" s="62"/>
      <c r="BY495" s="62"/>
      <c r="BZ495" s="62"/>
    </row>
    <row r="496" s="6" customFormat="true" ht="12.75" hidden="false" customHeight="false" outlineLevel="0" collapsed="false">
      <c r="A496" s="0"/>
      <c r="F496" s="62"/>
      <c r="G496" s="62"/>
      <c r="H496" s="62"/>
      <c r="I496" s="62"/>
      <c r="J496" s="62"/>
      <c r="K496" s="62"/>
      <c r="M496" s="62"/>
      <c r="N496" s="62"/>
      <c r="O496" s="62"/>
      <c r="P496" s="62"/>
      <c r="Q496" s="62"/>
      <c r="S496" s="62"/>
      <c r="T496" s="62"/>
      <c r="U496" s="62"/>
      <c r="V496" s="62"/>
      <c r="W496" s="62"/>
      <c r="AA496" s="62"/>
      <c r="AC496" s="62"/>
      <c r="AD496" s="62"/>
      <c r="AE496" s="62"/>
      <c r="AF496" s="62"/>
      <c r="AG496" s="62"/>
      <c r="AH496" s="62"/>
      <c r="AI496" s="62"/>
      <c r="AJ496" s="62"/>
      <c r="AK496" s="62"/>
      <c r="AL496" s="62"/>
      <c r="AM496" s="62"/>
      <c r="AN496" s="62"/>
      <c r="AP496" s="62"/>
      <c r="AQ496" s="62"/>
      <c r="AR496" s="62"/>
      <c r="AS496" s="62"/>
      <c r="AT496" s="62"/>
      <c r="AU496" s="62"/>
      <c r="AV496" s="62"/>
      <c r="AW496" s="62"/>
      <c r="AX496" s="62"/>
      <c r="AY496" s="62"/>
      <c r="AZ496" s="62"/>
      <c r="BB496" s="62"/>
      <c r="BD496" s="62"/>
      <c r="BE496" s="62"/>
      <c r="BF496" s="62"/>
      <c r="BG496" s="62"/>
      <c r="BJ496" s="62"/>
      <c r="BL496" s="62"/>
      <c r="BM496" s="62"/>
      <c r="BN496" s="62"/>
      <c r="BO496" s="62"/>
      <c r="BP496" s="62"/>
      <c r="BQ496" s="62"/>
      <c r="BR496" s="62"/>
      <c r="BS496" s="62"/>
      <c r="BT496" s="62"/>
      <c r="BV496" s="62"/>
      <c r="BW496" s="62"/>
      <c r="BX496" s="62"/>
      <c r="BY496" s="62"/>
      <c r="BZ496" s="62"/>
    </row>
    <row r="497" s="6" customFormat="true" ht="12.75" hidden="false" customHeight="false" outlineLevel="0" collapsed="false">
      <c r="A497" s="0"/>
      <c r="F497" s="62"/>
      <c r="G497" s="62"/>
      <c r="H497" s="62"/>
      <c r="I497" s="62"/>
      <c r="J497" s="62"/>
      <c r="K497" s="62"/>
      <c r="M497" s="62"/>
      <c r="N497" s="62"/>
      <c r="O497" s="62"/>
      <c r="P497" s="62"/>
      <c r="Q497" s="62"/>
      <c r="S497" s="62"/>
      <c r="T497" s="62"/>
      <c r="U497" s="62"/>
      <c r="V497" s="62"/>
      <c r="W497" s="62"/>
      <c r="AA497" s="62"/>
      <c r="AC497" s="62"/>
      <c r="AD497" s="62"/>
      <c r="AE497" s="62"/>
      <c r="AF497" s="62"/>
      <c r="AG497" s="62"/>
      <c r="AH497" s="62"/>
      <c r="AI497" s="62"/>
      <c r="AJ497" s="62"/>
      <c r="AK497" s="62"/>
      <c r="AL497" s="62"/>
      <c r="AM497" s="62"/>
      <c r="AN497" s="62"/>
      <c r="AP497" s="62"/>
      <c r="AQ497" s="62"/>
      <c r="AR497" s="62"/>
      <c r="AS497" s="62"/>
      <c r="AT497" s="62"/>
      <c r="AU497" s="62"/>
      <c r="AV497" s="62"/>
      <c r="AW497" s="62"/>
      <c r="AX497" s="62"/>
      <c r="AY497" s="62"/>
      <c r="AZ497" s="62"/>
      <c r="BB497" s="62"/>
      <c r="BD497" s="62"/>
      <c r="BE497" s="62"/>
      <c r="BF497" s="62"/>
      <c r="BG497" s="62"/>
      <c r="BJ497" s="62"/>
      <c r="BL497" s="62"/>
      <c r="BM497" s="62"/>
      <c r="BN497" s="62"/>
      <c r="BO497" s="62"/>
      <c r="BP497" s="62"/>
      <c r="BQ497" s="62"/>
      <c r="BR497" s="62"/>
      <c r="BS497" s="62"/>
      <c r="BT497" s="62"/>
      <c r="BV497" s="62"/>
      <c r="BW497" s="62"/>
      <c r="BX497" s="62"/>
      <c r="BY497" s="62"/>
      <c r="BZ497" s="62"/>
    </row>
    <row r="498" s="6" customFormat="true" ht="12.75" hidden="false" customHeight="false" outlineLevel="0" collapsed="false">
      <c r="A498" s="0"/>
      <c r="F498" s="62"/>
      <c r="G498" s="62"/>
      <c r="H498" s="62"/>
      <c r="I498" s="62"/>
      <c r="J498" s="62"/>
      <c r="K498" s="62"/>
      <c r="M498" s="62"/>
      <c r="N498" s="62"/>
      <c r="O498" s="62"/>
      <c r="P498" s="62"/>
      <c r="Q498" s="62"/>
      <c r="S498" s="62"/>
      <c r="T498" s="62"/>
      <c r="U498" s="62"/>
      <c r="V498" s="62"/>
      <c r="W498" s="62"/>
      <c r="AA498" s="62"/>
      <c r="AC498" s="62"/>
      <c r="AD498" s="62"/>
      <c r="AE498" s="62"/>
      <c r="AF498" s="62"/>
      <c r="AG498" s="62"/>
      <c r="AH498" s="62"/>
      <c r="AI498" s="62"/>
      <c r="AJ498" s="62"/>
      <c r="AK498" s="62"/>
      <c r="AL498" s="62"/>
      <c r="AM498" s="62"/>
      <c r="AN498" s="62"/>
      <c r="AP498" s="62"/>
      <c r="AQ498" s="62"/>
      <c r="AR498" s="62"/>
      <c r="AS498" s="62"/>
      <c r="AT498" s="62"/>
      <c r="AU498" s="62"/>
      <c r="AV498" s="62"/>
      <c r="AW498" s="62"/>
      <c r="AX498" s="62"/>
      <c r="AY498" s="62"/>
      <c r="AZ498" s="62"/>
      <c r="BB498" s="62"/>
      <c r="BD498" s="62"/>
      <c r="BE498" s="62"/>
      <c r="BF498" s="62"/>
      <c r="BG498" s="62"/>
      <c r="BJ498" s="62"/>
      <c r="BL498" s="62"/>
      <c r="BM498" s="62"/>
      <c r="BN498" s="62"/>
      <c r="BO498" s="62"/>
      <c r="BP498" s="62"/>
      <c r="BQ498" s="62"/>
      <c r="BR498" s="62"/>
      <c r="BS498" s="62"/>
      <c r="BT498" s="62"/>
      <c r="BV498" s="62"/>
      <c r="BW498" s="62"/>
      <c r="BX498" s="62"/>
      <c r="BY498" s="62"/>
      <c r="BZ498" s="62"/>
    </row>
    <row r="499" s="6" customFormat="true" ht="12.75" hidden="false" customHeight="false" outlineLevel="0" collapsed="false">
      <c r="A499" s="0"/>
      <c r="F499" s="62"/>
      <c r="G499" s="62"/>
      <c r="H499" s="62"/>
      <c r="I499" s="62"/>
      <c r="J499" s="62"/>
      <c r="K499" s="62"/>
      <c r="M499" s="62"/>
      <c r="N499" s="62"/>
      <c r="O499" s="62"/>
      <c r="P499" s="62"/>
      <c r="Q499" s="62"/>
      <c r="S499" s="62"/>
      <c r="T499" s="62"/>
      <c r="U499" s="62"/>
      <c r="V499" s="62"/>
      <c r="W499" s="62"/>
      <c r="AA499" s="62"/>
      <c r="AC499" s="62"/>
      <c r="AD499" s="62"/>
      <c r="AE499" s="62"/>
      <c r="AF499" s="62"/>
      <c r="AG499" s="62"/>
      <c r="AH499" s="62"/>
      <c r="AI499" s="62"/>
      <c r="AJ499" s="62"/>
      <c r="AK499" s="62"/>
      <c r="AL499" s="62"/>
      <c r="AM499" s="62"/>
      <c r="AN499" s="62"/>
      <c r="AP499" s="62"/>
      <c r="AQ499" s="62"/>
      <c r="AR499" s="62"/>
      <c r="AS499" s="62"/>
      <c r="AT499" s="62"/>
      <c r="AU499" s="62"/>
      <c r="AV499" s="62"/>
      <c r="AW499" s="62"/>
      <c r="AX499" s="62"/>
      <c r="AY499" s="62"/>
      <c r="AZ499" s="62"/>
      <c r="BB499" s="62"/>
      <c r="BD499" s="62"/>
      <c r="BE499" s="62"/>
      <c r="BF499" s="62"/>
      <c r="BG499" s="62"/>
      <c r="BJ499" s="62"/>
      <c r="BL499" s="62"/>
      <c r="BM499" s="62"/>
      <c r="BN499" s="62"/>
      <c r="BO499" s="62"/>
      <c r="BP499" s="62"/>
      <c r="BQ499" s="62"/>
      <c r="BR499" s="62"/>
      <c r="BS499" s="62"/>
      <c r="BT499" s="62"/>
      <c r="BV499" s="62"/>
      <c r="BW499" s="62"/>
      <c r="BX499" s="62"/>
      <c r="BY499" s="62"/>
      <c r="BZ499" s="62"/>
    </row>
    <row r="500" s="6" customFormat="true" ht="12.75" hidden="false" customHeight="false" outlineLevel="0" collapsed="false">
      <c r="A500" s="0"/>
      <c r="F500" s="62"/>
      <c r="G500" s="62"/>
      <c r="H500" s="62"/>
      <c r="I500" s="62"/>
      <c r="J500" s="62"/>
      <c r="K500" s="62"/>
      <c r="M500" s="62"/>
      <c r="N500" s="62"/>
      <c r="O500" s="62"/>
      <c r="P500" s="62"/>
      <c r="Q500" s="62"/>
      <c r="S500" s="62"/>
      <c r="T500" s="62"/>
      <c r="U500" s="62"/>
      <c r="V500" s="62"/>
      <c r="W500" s="62"/>
      <c r="AA500" s="62"/>
      <c r="AC500" s="62"/>
      <c r="AD500" s="62"/>
      <c r="AE500" s="62"/>
      <c r="AF500" s="62"/>
      <c r="AG500" s="62"/>
      <c r="AH500" s="62"/>
      <c r="AI500" s="62"/>
      <c r="AJ500" s="62"/>
      <c r="AK500" s="62"/>
      <c r="AL500" s="62"/>
      <c r="AM500" s="62"/>
      <c r="AN500" s="62"/>
      <c r="AP500" s="62"/>
      <c r="AQ500" s="62"/>
      <c r="AR500" s="62"/>
      <c r="AS500" s="62"/>
      <c r="AT500" s="62"/>
      <c r="AU500" s="62"/>
      <c r="AV500" s="62"/>
      <c r="AW500" s="62"/>
      <c r="AX500" s="62"/>
      <c r="AY500" s="62"/>
      <c r="AZ500" s="62"/>
      <c r="BB500" s="62"/>
      <c r="BD500" s="62"/>
      <c r="BE500" s="62"/>
      <c r="BF500" s="62"/>
      <c r="BG500" s="62"/>
      <c r="BJ500" s="62"/>
      <c r="BL500" s="62"/>
      <c r="BM500" s="62"/>
      <c r="BN500" s="62"/>
      <c r="BO500" s="62"/>
      <c r="BP500" s="62"/>
      <c r="BQ500" s="62"/>
      <c r="BR500" s="62"/>
      <c r="BS500" s="62"/>
      <c r="BT500" s="62"/>
      <c r="BV500" s="62"/>
      <c r="BW500" s="62"/>
      <c r="BX500" s="62"/>
      <c r="BY500" s="62"/>
      <c r="BZ500" s="62"/>
    </row>
    <row r="501" s="6" customFormat="true" ht="12.75" hidden="false" customHeight="false" outlineLevel="0" collapsed="false">
      <c r="A501" s="0"/>
      <c r="F501" s="62"/>
      <c r="G501" s="62"/>
      <c r="H501" s="62"/>
      <c r="I501" s="62"/>
      <c r="J501" s="62"/>
      <c r="K501" s="62"/>
      <c r="M501" s="62"/>
      <c r="N501" s="62"/>
      <c r="O501" s="62"/>
      <c r="P501" s="62"/>
      <c r="Q501" s="62"/>
      <c r="S501" s="62"/>
      <c r="T501" s="62"/>
      <c r="U501" s="62"/>
      <c r="V501" s="62"/>
      <c r="W501" s="62"/>
      <c r="AA501" s="62"/>
      <c r="AC501" s="62"/>
      <c r="AD501" s="62"/>
      <c r="AE501" s="62"/>
      <c r="AF501" s="62"/>
      <c r="AG501" s="62"/>
      <c r="AH501" s="62"/>
      <c r="AI501" s="62"/>
      <c r="AJ501" s="62"/>
      <c r="AK501" s="62"/>
      <c r="AL501" s="62"/>
      <c r="AM501" s="62"/>
      <c r="AN501" s="62"/>
      <c r="AP501" s="62"/>
      <c r="AQ501" s="62"/>
      <c r="AR501" s="62"/>
      <c r="AS501" s="62"/>
      <c r="AT501" s="62"/>
      <c r="AU501" s="62"/>
      <c r="AV501" s="62"/>
      <c r="AW501" s="62"/>
      <c r="AX501" s="62"/>
      <c r="AY501" s="62"/>
      <c r="AZ501" s="62"/>
      <c r="BB501" s="62"/>
      <c r="BD501" s="62"/>
      <c r="BE501" s="62"/>
      <c r="BF501" s="62"/>
      <c r="BG501" s="62"/>
      <c r="BJ501" s="62"/>
      <c r="BL501" s="62"/>
      <c r="BM501" s="62"/>
      <c r="BN501" s="62"/>
      <c r="BO501" s="62"/>
      <c r="BP501" s="62"/>
      <c r="BQ501" s="62"/>
      <c r="BR501" s="62"/>
      <c r="BS501" s="62"/>
      <c r="BT501" s="62"/>
      <c r="BV501" s="62"/>
      <c r="BW501" s="62"/>
      <c r="BX501" s="62"/>
      <c r="BY501" s="62"/>
      <c r="BZ501" s="62"/>
    </row>
    <row r="502" s="6" customFormat="true" ht="12.75" hidden="false" customHeight="false" outlineLevel="0" collapsed="false">
      <c r="A502" s="0"/>
      <c r="F502" s="62"/>
      <c r="G502" s="62"/>
      <c r="H502" s="62"/>
      <c r="I502" s="62"/>
      <c r="J502" s="62"/>
      <c r="K502" s="62"/>
      <c r="M502" s="62"/>
      <c r="N502" s="62"/>
      <c r="O502" s="62"/>
      <c r="P502" s="62"/>
      <c r="Q502" s="62"/>
      <c r="S502" s="62"/>
      <c r="T502" s="62"/>
      <c r="U502" s="62"/>
      <c r="V502" s="62"/>
      <c r="W502" s="62"/>
      <c r="AA502" s="62"/>
      <c r="AC502" s="62"/>
      <c r="AD502" s="62"/>
      <c r="AE502" s="62"/>
      <c r="AF502" s="62"/>
      <c r="AG502" s="62"/>
      <c r="AH502" s="62"/>
      <c r="AI502" s="62"/>
      <c r="AJ502" s="62"/>
      <c r="AK502" s="62"/>
      <c r="AL502" s="62"/>
      <c r="AM502" s="62"/>
      <c r="AN502" s="62"/>
      <c r="AP502" s="62"/>
      <c r="AQ502" s="62"/>
      <c r="AR502" s="62"/>
      <c r="AS502" s="62"/>
      <c r="AT502" s="62"/>
      <c r="AU502" s="62"/>
      <c r="AV502" s="62"/>
      <c r="AW502" s="62"/>
      <c r="AX502" s="62"/>
      <c r="AY502" s="62"/>
      <c r="AZ502" s="62"/>
      <c r="BB502" s="62"/>
      <c r="BD502" s="62"/>
      <c r="BE502" s="62"/>
      <c r="BF502" s="62"/>
      <c r="BG502" s="62"/>
      <c r="BJ502" s="62"/>
      <c r="BL502" s="62"/>
      <c r="BM502" s="62"/>
      <c r="BN502" s="62"/>
      <c r="BO502" s="62"/>
      <c r="BP502" s="62"/>
      <c r="BQ502" s="62"/>
      <c r="BR502" s="62"/>
      <c r="BS502" s="62"/>
      <c r="BT502" s="62"/>
      <c r="BV502" s="62"/>
      <c r="BW502" s="62"/>
      <c r="BX502" s="62"/>
      <c r="BY502" s="62"/>
      <c r="BZ502" s="62"/>
    </row>
    <row r="503" s="6" customFormat="true" ht="12.75" hidden="false" customHeight="false" outlineLevel="0" collapsed="false">
      <c r="A503" s="0"/>
      <c r="F503" s="62"/>
      <c r="G503" s="62"/>
      <c r="H503" s="62"/>
      <c r="I503" s="62"/>
      <c r="J503" s="62"/>
      <c r="K503" s="62"/>
      <c r="M503" s="62"/>
      <c r="N503" s="62"/>
      <c r="O503" s="62"/>
      <c r="P503" s="62"/>
      <c r="Q503" s="62"/>
      <c r="S503" s="62"/>
      <c r="T503" s="62"/>
      <c r="U503" s="62"/>
      <c r="V503" s="62"/>
      <c r="W503" s="62"/>
      <c r="AA503" s="62"/>
      <c r="AC503" s="62"/>
      <c r="AD503" s="62"/>
      <c r="AE503" s="62"/>
      <c r="AF503" s="62"/>
      <c r="AG503" s="62"/>
      <c r="AH503" s="62"/>
      <c r="AI503" s="62"/>
      <c r="AJ503" s="62"/>
      <c r="AK503" s="62"/>
      <c r="AL503" s="62"/>
      <c r="AM503" s="62"/>
      <c r="AN503" s="62"/>
      <c r="AP503" s="62"/>
      <c r="AQ503" s="62"/>
      <c r="AR503" s="62"/>
      <c r="AS503" s="62"/>
      <c r="AT503" s="62"/>
      <c r="AU503" s="62"/>
      <c r="AV503" s="62"/>
      <c r="AW503" s="62"/>
      <c r="AX503" s="62"/>
      <c r="AY503" s="62"/>
      <c r="AZ503" s="62"/>
      <c r="BB503" s="62"/>
      <c r="BD503" s="62"/>
      <c r="BE503" s="62"/>
      <c r="BF503" s="62"/>
      <c r="BG503" s="62"/>
      <c r="BJ503" s="62"/>
      <c r="BL503" s="62"/>
      <c r="BM503" s="62"/>
      <c r="BN503" s="62"/>
      <c r="BO503" s="62"/>
      <c r="BP503" s="62"/>
      <c r="BQ503" s="62"/>
      <c r="BR503" s="62"/>
      <c r="BS503" s="62"/>
      <c r="BT503" s="62"/>
      <c r="BV503" s="62"/>
      <c r="BW503" s="62"/>
      <c r="BX503" s="62"/>
      <c r="BY503" s="62"/>
      <c r="BZ503" s="62"/>
    </row>
    <row r="504" s="6" customFormat="true" ht="12.75" hidden="false" customHeight="false" outlineLevel="0" collapsed="false">
      <c r="A504" s="0"/>
    </row>
    <row r="505" s="6" customFormat="true" ht="12.75" hidden="false" customHeight="false" outlineLevel="0" collapsed="false">
      <c r="A505" s="0"/>
    </row>
    <row r="506" s="6" customFormat="true" ht="12.75" hidden="false" customHeight="false" outlineLevel="0" collapsed="false">
      <c r="A506" s="0"/>
    </row>
    <row r="507" s="6" customFormat="true" ht="12.75" hidden="false" customHeight="false" outlineLevel="0" collapsed="false">
      <c r="A507" s="0"/>
    </row>
    <row r="508" s="6" customFormat="true" ht="12.75" hidden="false" customHeight="false" outlineLevel="0" collapsed="false">
      <c r="A508" s="0"/>
    </row>
    <row r="509" s="6" customFormat="true" ht="12.75" hidden="false" customHeight="false" outlineLevel="0" collapsed="false">
      <c r="A509" s="0"/>
    </row>
    <row r="510" s="6" customFormat="true" ht="12.75" hidden="false" customHeight="false" outlineLevel="0" collapsed="false">
      <c r="A510" s="0"/>
    </row>
    <row r="511" s="6" customFormat="true" ht="12.75" hidden="false" customHeight="false" outlineLevel="0" collapsed="false">
      <c r="A511" s="0"/>
    </row>
    <row r="512" s="6" customFormat="true" ht="12.75" hidden="false" customHeight="false" outlineLevel="0" collapsed="false">
      <c r="A512" s="0"/>
    </row>
    <row r="513" s="6" customFormat="true" ht="12.75" hidden="false" customHeight="false" outlineLevel="0" collapsed="false">
      <c r="A513" s="0"/>
    </row>
    <row r="514" s="6" customFormat="true" ht="12.75" hidden="false" customHeight="false" outlineLevel="0" collapsed="false">
      <c r="A514" s="0"/>
    </row>
    <row r="515" s="6" customFormat="true" ht="12.75" hidden="false" customHeight="false" outlineLevel="0" collapsed="false">
      <c r="A515" s="0"/>
    </row>
    <row r="516" s="6" customFormat="true" ht="12.75" hidden="false" customHeight="false" outlineLevel="0" collapsed="false">
      <c r="A516" s="0"/>
    </row>
    <row r="517" s="6" customFormat="true" ht="12.75" hidden="false" customHeight="false" outlineLevel="0" collapsed="false">
      <c r="A517" s="0"/>
    </row>
    <row r="518" s="6" customFormat="true" ht="12.75" hidden="false" customHeight="false" outlineLevel="0" collapsed="false">
      <c r="A518" s="0"/>
    </row>
    <row r="519" s="6" customFormat="true" ht="12.75" hidden="false" customHeight="false" outlineLevel="0" collapsed="false">
      <c r="A519" s="0"/>
    </row>
    <row r="520" s="6" customFormat="true" ht="12.75" hidden="false" customHeight="false" outlineLevel="0" collapsed="false">
      <c r="A520" s="0"/>
    </row>
    <row r="521" s="6" customFormat="true" ht="12.75" hidden="false" customHeight="false" outlineLevel="0" collapsed="false">
      <c r="A521" s="0"/>
    </row>
    <row r="522" s="6" customFormat="true" ht="12.75" hidden="false" customHeight="false" outlineLevel="0" collapsed="false">
      <c r="A522" s="0"/>
    </row>
    <row r="523" s="6" customFormat="true" ht="12.75" hidden="false" customHeight="false" outlineLevel="0" collapsed="false">
      <c r="A523" s="0"/>
    </row>
    <row r="524" s="6" customFormat="true" ht="12.75" hidden="false" customHeight="false" outlineLevel="0" collapsed="false">
      <c r="A524" s="0"/>
    </row>
    <row r="525" s="6" customFormat="true" ht="12.75" hidden="false" customHeight="false" outlineLevel="0" collapsed="false">
      <c r="A525" s="0"/>
    </row>
    <row r="526" s="6" customFormat="true" ht="12.75" hidden="false" customHeight="false" outlineLevel="0" collapsed="false">
      <c r="A526" s="0"/>
    </row>
    <row r="527" s="6" customFormat="true" ht="12.75" hidden="false" customHeight="false" outlineLevel="0" collapsed="false">
      <c r="A527" s="0"/>
    </row>
    <row r="528" s="6" customFormat="true" ht="12.75" hidden="false" customHeight="false" outlineLevel="0" collapsed="false">
      <c r="A528" s="0"/>
    </row>
    <row r="529" s="6" customFormat="true" ht="12.75" hidden="false" customHeight="false" outlineLevel="0" collapsed="false">
      <c r="A529" s="0"/>
    </row>
    <row r="530" s="6" customFormat="true" ht="12.75" hidden="false" customHeight="false" outlineLevel="0" collapsed="false">
      <c r="A530" s="0"/>
    </row>
    <row r="531" s="6" customFormat="true" ht="12.75" hidden="false" customHeight="false" outlineLevel="0" collapsed="false">
      <c r="A531" s="0"/>
    </row>
    <row r="532" s="6" customFormat="true" ht="12.75" hidden="false" customHeight="false" outlineLevel="0" collapsed="false">
      <c r="A532" s="0"/>
    </row>
    <row r="533" s="6" customFormat="true" ht="12.75" hidden="false" customHeight="false" outlineLevel="0" collapsed="false">
      <c r="A533" s="0"/>
    </row>
    <row r="534" s="6" customFormat="true" ht="12.75" hidden="false" customHeight="false" outlineLevel="0" collapsed="false">
      <c r="A534" s="0"/>
    </row>
    <row r="535" s="6" customFormat="true" ht="12.75" hidden="false" customHeight="false" outlineLevel="0" collapsed="false">
      <c r="A535" s="0"/>
    </row>
    <row r="536" s="6" customFormat="true" ht="12.75" hidden="false" customHeight="false" outlineLevel="0" collapsed="false">
      <c r="A536" s="0"/>
    </row>
    <row r="537" s="6" customFormat="true" ht="12.75" hidden="false" customHeight="false" outlineLevel="0" collapsed="false">
      <c r="A537" s="0"/>
    </row>
    <row r="538" s="6" customFormat="true" ht="12.75" hidden="false" customHeight="false" outlineLevel="0" collapsed="false">
      <c r="A538" s="0"/>
    </row>
    <row r="539" s="6" customFormat="true" ht="12.75" hidden="false" customHeight="false" outlineLevel="0" collapsed="false">
      <c r="A539" s="0"/>
    </row>
    <row r="540" s="6" customFormat="true" ht="12.75" hidden="false" customHeight="false" outlineLevel="0" collapsed="false">
      <c r="A540" s="0"/>
    </row>
    <row r="541" s="6" customFormat="true" ht="12.75" hidden="false" customHeight="false" outlineLevel="0" collapsed="false">
      <c r="A541" s="0"/>
    </row>
    <row r="542" s="6" customFormat="true" ht="12.75" hidden="false" customHeight="false" outlineLevel="0" collapsed="false">
      <c r="A542" s="0"/>
    </row>
    <row r="543" s="6" customFormat="true" ht="12.75" hidden="false" customHeight="false" outlineLevel="0" collapsed="false">
      <c r="A543" s="0"/>
    </row>
    <row r="544" s="6" customFormat="true" ht="12.75" hidden="false" customHeight="false" outlineLevel="0" collapsed="false">
      <c r="A544" s="0"/>
    </row>
    <row r="545" s="6" customFormat="true" ht="12.75" hidden="false" customHeight="false" outlineLevel="0" collapsed="false">
      <c r="A545" s="0"/>
    </row>
    <row r="546" s="6" customFormat="true" ht="12.75" hidden="false" customHeight="false" outlineLevel="0" collapsed="false">
      <c r="A546" s="0"/>
    </row>
    <row r="547" s="6" customFormat="true" ht="12.75" hidden="false" customHeight="false" outlineLevel="0" collapsed="false">
      <c r="A547" s="0"/>
    </row>
    <row r="548" s="6" customFormat="true" ht="12.75" hidden="false" customHeight="false" outlineLevel="0" collapsed="false">
      <c r="A548" s="0"/>
    </row>
    <row r="549" s="6" customFormat="true" ht="12.75" hidden="false" customHeight="false" outlineLevel="0" collapsed="false">
      <c r="A549" s="0"/>
    </row>
    <row r="550" s="6" customFormat="true" ht="12.75" hidden="false" customHeight="false" outlineLevel="0" collapsed="false">
      <c r="A550" s="0"/>
    </row>
    <row r="551" s="6" customFormat="true" ht="12.75" hidden="false" customHeight="false" outlineLevel="0" collapsed="false">
      <c r="A551" s="0"/>
    </row>
    <row r="552" s="6" customFormat="true" ht="12.75" hidden="false" customHeight="false" outlineLevel="0" collapsed="false">
      <c r="A552" s="0"/>
    </row>
    <row r="553" s="6" customFormat="true" ht="12.75" hidden="false" customHeight="false" outlineLevel="0" collapsed="false">
      <c r="A553" s="0"/>
    </row>
    <row r="554" s="6" customFormat="true" ht="12.75" hidden="false" customHeight="false" outlineLevel="0" collapsed="false">
      <c r="A554" s="0"/>
    </row>
    <row r="555" s="6" customFormat="true" ht="12.75" hidden="false" customHeight="false" outlineLevel="0" collapsed="false">
      <c r="A555" s="0"/>
    </row>
    <row r="556" s="6" customFormat="true" ht="12.75" hidden="false" customHeight="false" outlineLevel="0" collapsed="false">
      <c r="A556" s="0"/>
    </row>
    <row r="557" s="6" customFormat="true" ht="12.75" hidden="false" customHeight="false" outlineLevel="0" collapsed="false">
      <c r="A557" s="0"/>
    </row>
    <row r="558" s="6" customFormat="true" ht="12.75" hidden="false" customHeight="false" outlineLevel="0" collapsed="false">
      <c r="A558" s="0"/>
    </row>
    <row r="559" s="6" customFormat="true" ht="12.75" hidden="false" customHeight="false" outlineLevel="0" collapsed="false">
      <c r="A559" s="0"/>
    </row>
    <row r="560" s="6" customFormat="true" ht="12.75" hidden="false" customHeight="false" outlineLevel="0" collapsed="false">
      <c r="A560" s="0"/>
    </row>
    <row r="561" s="6" customFormat="true" ht="12.75" hidden="false" customHeight="false" outlineLevel="0" collapsed="false">
      <c r="A561" s="0"/>
    </row>
    <row r="562" s="6" customFormat="true" ht="12.75" hidden="false" customHeight="false" outlineLevel="0" collapsed="false">
      <c r="A562" s="0"/>
    </row>
    <row r="563" s="6" customFormat="true" ht="12.75" hidden="false" customHeight="false" outlineLevel="0" collapsed="false">
      <c r="A563" s="0"/>
    </row>
    <row r="564" s="6" customFormat="true" ht="12.75" hidden="false" customHeight="false" outlineLevel="0" collapsed="false">
      <c r="A564" s="0"/>
    </row>
    <row r="565" s="6" customFormat="true" ht="12.75" hidden="false" customHeight="false" outlineLevel="0" collapsed="false">
      <c r="A565" s="0"/>
    </row>
    <row r="566" s="6" customFormat="true" ht="12.75" hidden="false" customHeight="false" outlineLevel="0" collapsed="false">
      <c r="A566"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3"/>
  <sheetViews>
    <sheetView showFormulas="false" showGridLines="true" showRowColHeaders="true" showZeros="true" rightToLeft="false" tabSelected="false" showOutlineSymbols="true" defaultGridColor="true" view="normal" topLeftCell="A1" colorId="64" zoomScale="58" zoomScaleNormal="58" zoomScalePageLayoutView="100" workbookViewId="0">
      <selection pane="topLeft" activeCell="E156" activeCellId="0" sqref="E156"/>
    </sheetView>
  </sheetViews>
  <sheetFormatPr defaultColWidth="9.0546875" defaultRowHeight="12.75" zeroHeight="false" outlineLevelRow="0" outlineLevelCol="0"/>
  <cols>
    <col collapsed="false" customWidth="true" hidden="false" outlineLevel="0" max="2" min="1" style="0" width="32.56"/>
    <col collapsed="false" customWidth="true" hidden="false" outlineLevel="0" max="3" min="3" style="0" width="29.71"/>
    <col collapsed="false" customWidth="true" hidden="false" outlineLevel="0" max="4" min="4" style="63" width="73.28"/>
    <col collapsed="false" customWidth="true" hidden="false" outlineLevel="0" max="5" min="5" style="63" width="38.7"/>
    <col collapsed="false" customWidth="true" hidden="false" outlineLevel="0" max="11" min="6" style="0" width="28.14"/>
    <col collapsed="false" customWidth="true" hidden="false" outlineLevel="0" max="12" min="12" style="0" width="64.28"/>
    <col collapsed="false" customWidth="true" hidden="false" outlineLevel="0" max="13" min="13" style="0" width="13.14"/>
    <col collapsed="false" customWidth="true" hidden="false" outlineLevel="0" max="17" min="17" style="0" width="157.7"/>
    <col collapsed="false" customWidth="true" hidden="false" outlineLevel="0" max="19" min="19" style="0" width="42.14"/>
  </cols>
  <sheetData>
    <row r="1" customFormat="false" ht="15.75" hidden="false" customHeight="false" outlineLevel="0" collapsed="false">
      <c r="A1" s="1" t="s">
        <v>249</v>
      </c>
      <c r="B1" s="1"/>
      <c r="C1" s="2"/>
      <c r="D1" s="0"/>
      <c r="E1" s="0"/>
    </row>
    <row r="2" customFormat="false" ht="15.75" hidden="false" customHeight="false" outlineLevel="0" collapsed="false">
      <c r="A2" s="1"/>
      <c r="B2" s="1"/>
      <c r="C2" s="2"/>
      <c r="D2" s="0"/>
      <c r="E2" s="0"/>
    </row>
    <row r="3" customFormat="false" ht="13.5" hidden="false" customHeight="false" outlineLevel="0" collapsed="false">
      <c r="A3" s="2"/>
      <c r="B3" s="2"/>
      <c r="D3" s="0"/>
      <c r="E3" s="0"/>
    </row>
    <row r="4" customFormat="false" ht="30" hidden="false" customHeight="false" outlineLevel="0" collapsed="false">
      <c r="A4" s="64" t="s">
        <v>250</v>
      </c>
      <c r="B4" s="65"/>
      <c r="C4" s="66" t="s">
        <v>251</v>
      </c>
      <c r="D4" s="66" t="s">
        <v>252</v>
      </c>
      <c r="E4" s="66" t="s">
        <v>253</v>
      </c>
      <c r="F4" s="67" t="s">
        <v>254</v>
      </c>
    </row>
    <row r="5" customFormat="false" ht="12.75" hidden="false" customHeight="false" outlineLevel="0" collapsed="false">
      <c r="A5" s="68" t="n">
        <v>0</v>
      </c>
      <c r="B5" s="69" t="s">
        <v>255</v>
      </c>
      <c r="D5" s="0" t="n">
        <f aca="false">COUNTIF($B$18:$B$153,0)</f>
        <v>0</v>
      </c>
      <c r="E5" s="0" t="n">
        <f aca="false">COUNTIF($C$18:$C$153,0)</f>
        <v>31</v>
      </c>
      <c r="F5" s="0" t="n">
        <f aca="false">SUM(C5:E5)</f>
        <v>31</v>
      </c>
    </row>
    <row r="6" customFormat="false" ht="12.75" hidden="false" customHeight="false" outlineLevel="0" collapsed="false">
      <c r="A6" s="70" t="n">
        <v>1</v>
      </c>
      <c r="B6" s="69" t="s">
        <v>256</v>
      </c>
      <c r="D6" s="0" t="n">
        <f aca="false">COUNTIF($B$18:$B$153,1)</f>
        <v>33</v>
      </c>
      <c r="E6" s="0" t="n">
        <f aca="false">COUNTIF($C$18:$C$153,1)</f>
        <v>0</v>
      </c>
      <c r="F6" s="0" t="n">
        <f aca="false">SUM(C6:E6)</f>
        <v>33</v>
      </c>
    </row>
    <row r="7" customFormat="false" ht="12.75" hidden="false" customHeight="false" outlineLevel="0" collapsed="false">
      <c r="A7" s="70" t="n">
        <v>2</v>
      </c>
      <c r="B7" s="69" t="s">
        <v>257</v>
      </c>
      <c r="D7" s="0" t="n">
        <f aca="false">COUNTIF($B$18:$B$153,2)</f>
        <v>0</v>
      </c>
      <c r="E7" s="0" t="n">
        <f aca="false">COUNTIF($C$18:$C$153,2)</f>
        <v>0</v>
      </c>
      <c r="F7" s="0" t="n">
        <f aca="false">SUM(C7:E7)</f>
        <v>0</v>
      </c>
    </row>
    <row r="8" customFormat="false" ht="12.75" hidden="false" customHeight="false" outlineLevel="0" collapsed="false">
      <c r="A8" s="70" t="n">
        <v>3</v>
      </c>
      <c r="B8" s="69" t="s">
        <v>258</v>
      </c>
      <c r="D8" s="0" t="n">
        <f aca="false">COUNTIF($B$18:$B$153,3)</f>
        <v>27</v>
      </c>
      <c r="E8" s="0" t="n">
        <f aca="false">COUNTIF($C$18:$C$153,3)</f>
        <v>0</v>
      </c>
      <c r="F8" s="0" t="n">
        <f aca="false">SUM(C8:E8)</f>
        <v>27</v>
      </c>
    </row>
    <row r="9" customFormat="false" ht="12.75" hidden="false" customHeight="false" outlineLevel="0" collapsed="false">
      <c r="A9" s="70" t="n">
        <v>4</v>
      </c>
      <c r="B9" s="69" t="s">
        <v>259</v>
      </c>
      <c r="D9" s="0" t="n">
        <f aca="false">COUNTIF($B$18:$B$153,4)</f>
        <v>56</v>
      </c>
      <c r="E9" s="0" t="n">
        <f aca="false">COUNTIF($C$18:$C$153,4)</f>
        <v>0</v>
      </c>
      <c r="F9" s="0" t="n">
        <f aca="false">SUM(C9:E9)</f>
        <v>56</v>
      </c>
    </row>
    <row r="10" customFormat="false" ht="12.75" hidden="false" customHeight="false" outlineLevel="0" collapsed="false">
      <c r="A10" s="70" t="n">
        <v>5</v>
      </c>
      <c r="B10" s="69" t="s">
        <v>260</v>
      </c>
      <c r="D10" s="0" t="n">
        <f aca="false">COUNTIF($B$18:$B$153,5)</f>
        <v>15</v>
      </c>
      <c r="E10" s="0" t="n">
        <f aca="false">COUNTIF($C$18:$C$153,5)</f>
        <v>0</v>
      </c>
      <c r="F10" s="0" t="n">
        <f aca="false">SUM(C10:E10)</f>
        <v>15</v>
      </c>
      <c r="G10" s="2" t="s">
        <v>261</v>
      </c>
    </row>
    <row r="11" customFormat="false" ht="12.75" hidden="false" customHeight="false" outlineLevel="0" collapsed="false">
      <c r="A11" s="70" t="n">
        <v>6</v>
      </c>
      <c r="B11" s="69" t="s">
        <v>262</v>
      </c>
      <c r="D11" s="0" t="n">
        <f aca="false">COUNTIF($B$18:$B$153,6)</f>
        <v>0</v>
      </c>
      <c r="E11" s="0" t="n">
        <f aca="false">COUNTIF($C$18:$C$153,6)</f>
        <v>0</v>
      </c>
      <c r="F11" s="0" t="n">
        <f aca="false">SUM(C11:E11)</f>
        <v>0</v>
      </c>
    </row>
    <row r="12" customFormat="false" ht="12.75" hidden="false" customHeight="false" outlineLevel="0" collapsed="false">
      <c r="A12" s="70" t="n">
        <v>7</v>
      </c>
      <c r="B12" s="69" t="s">
        <v>263</v>
      </c>
      <c r="D12" s="0" t="n">
        <f aca="false">COUNTIF($B$18:$B$153,7)</f>
        <v>0</v>
      </c>
      <c r="E12" s="0" t="n">
        <f aca="false">COUNTIF($C$18:$C$153,7)</f>
        <v>0</v>
      </c>
      <c r="F12" s="0" t="n">
        <f aca="false">SUM(C12:E12)</f>
        <v>0</v>
      </c>
    </row>
    <row r="13" customFormat="false" ht="12.75" hidden="false" customHeight="false" outlineLevel="0" collapsed="false">
      <c r="A13" s="70" t="n">
        <v>8</v>
      </c>
      <c r="B13" s="69" t="s">
        <v>264</v>
      </c>
      <c r="D13" s="0" t="n">
        <f aca="false">COUNTIF($B$18:$B$153,8)</f>
        <v>1</v>
      </c>
      <c r="E13" s="0" t="n">
        <f aca="false">COUNTIF($C$18:$C$153,8)</f>
        <v>0</v>
      </c>
      <c r="F13" s="0" t="n">
        <f aca="false">SUM(C13:E13)</f>
        <v>1</v>
      </c>
    </row>
    <row r="14" customFormat="false" ht="13.5" hidden="false" customHeight="false" outlineLevel="0" collapsed="false">
      <c r="A14" s="71" t="n">
        <v>9</v>
      </c>
      <c r="B14" s="72" t="s">
        <v>265</v>
      </c>
      <c r="D14" s="0" t="n">
        <f aca="false">COUNTIF($B$18:$B$153,9)</f>
        <v>0</v>
      </c>
      <c r="E14" s="0" t="n">
        <f aca="false">COUNTIF($C$18:$C$153,9)</f>
        <v>0</v>
      </c>
      <c r="F14" s="0" t="n">
        <f aca="false">SUM(C14:E14)</f>
        <v>0</v>
      </c>
    </row>
    <row r="15" customFormat="false" ht="12.75" hidden="false" customHeight="false" outlineLevel="0" collapsed="false">
      <c r="C15" s="73"/>
      <c r="D15" s="73"/>
    </row>
    <row r="17" s="74" customFormat="true" ht="15" hidden="false" customHeight="false" outlineLevel="0" collapsed="false">
      <c r="A17" s="74" t="s">
        <v>266</v>
      </c>
      <c r="B17" s="74" t="s">
        <v>267</v>
      </c>
      <c r="C17" s="74" t="s">
        <v>268</v>
      </c>
      <c r="D17" s="75" t="s">
        <v>8</v>
      </c>
      <c r="E17" s="76" t="s">
        <v>269</v>
      </c>
      <c r="F17" s="74" t="s">
        <v>270</v>
      </c>
      <c r="G17" s="74" t="s">
        <v>271</v>
      </c>
      <c r="H17" s="74" t="s">
        <v>272</v>
      </c>
      <c r="I17" s="74" t="s">
        <v>273</v>
      </c>
      <c r="J17" s="74" t="s">
        <v>274</v>
      </c>
      <c r="K17" s="74" t="s">
        <v>275</v>
      </c>
      <c r="L17" s="74" t="s">
        <v>276</v>
      </c>
      <c r="M17" s="74" t="s">
        <v>277</v>
      </c>
      <c r="N17" s="74" t="s">
        <v>278</v>
      </c>
      <c r="O17" s="77" t="s">
        <v>279</v>
      </c>
      <c r="P17" s="74" t="s">
        <v>280</v>
      </c>
      <c r="Q17" s="74" t="s">
        <v>281</v>
      </c>
      <c r="R17" s="74" t="s">
        <v>282</v>
      </c>
      <c r="S17" s="74" t="s">
        <v>283</v>
      </c>
      <c r="U17" s="78"/>
    </row>
    <row r="18" customFormat="false" ht="12.75" hidden="false" customHeight="false" outlineLevel="0" collapsed="false">
      <c r="A18" s="2" t="s">
        <v>284</v>
      </c>
      <c r="B18" s="2" t="n">
        <v>1</v>
      </c>
      <c r="C18" s="2" t="n">
        <v>0</v>
      </c>
      <c r="D18" s="56" t="s">
        <v>19</v>
      </c>
      <c r="E18" s="56" t="s">
        <v>20</v>
      </c>
      <c r="F18" s="0" t="n">
        <v>2014</v>
      </c>
      <c r="H18" s="0" t="s">
        <v>285</v>
      </c>
      <c r="I18" s="79" t="s">
        <v>286</v>
      </c>
      <c r="O18" s="80"/>
    </row>
    <row r="19" customFormat="false" ht="12.75" hidden="false" customHeight="false" outlineLevel="0" collapsed="false">
      <c r="A19" s="2" t="s">
        <v>287</v>
      </c>
      <c r="B19" s="2" t="n">
        <v>1</v>
      </c>
      <c r="C19" s="2" t="n">
        <v>0</v>
      </c>
      <c r="D19" s="56" t="s">
        <v>25</v>
      </c>
      <c r="E19" s="56" t="s">
        <v>26</v>
      </c>
      <c r="F19" s="0" t="n">
        <v>2019</v>
      </c>
      <c r="G19" s="0" t="s">
        <v>27</v>
      </c>
      <c r="H19" s="0" t="s">
        <v>285</v>
      </c>
      <c r="J19" s="0" t="s">
        <v>288</v>
      </c>
      <c r="K19" s="0" t="s">
        <v>289</v>
      </c>
      <c r="L19" s="0" t="s">
        <v>290</v>
      </c>
      <c r="M19" s="0" t="s">
        <v>291</v>
      </c>
      <c r="N19" s="0" t="s">
        <v>292</v>
      </c>
      <c r="O19" s="80" t="s">
        <v>293</v>
      </c>
      <c r="P19" s="0" t="n">
        <v>1</v>
      </c>
      <c r="Q19" s="0" t="n">
        <v>55</v>
      </c>
      <c r="R19" s="0" t="s">
        <v>294</v>
      </c>
    </row>
    <row r="20" customFormat="false" ht="12.75" hidden="false" customHeight="false" outlineLevel="0" collapsed="false">
      <c r="A20" s="81" t="s">
        <v>295</v>
      </c>
      <c r="B20" s="81" t="n">
        <v>4</v>
      </c>
      <c r="C20" s="63"/>
      <c r="D20" s="56" t="s">
        <v>296</v>
      </c>
      <c r="E20" s="56" t="s">
        <v>297</v>
      </c>
      <c r="F20" s="0" t="n">
        <v>2020</v>
      </c>
      <c r="G20" s="0" t="s">
        <v>298</v>
      </c>
      <c r="H20" s="0" t="s">
        <v>299</v>
      </c>
      <c r="I20" s="82" t="s">
        <v>300</v>
      </c>
      <c r="O20" s="80" t="n">
        <v>260</v>
      </c>
    </row>
    <row r="21" customFormat="false" ht="12.75" hidden="false" customHeight="false" outlineLevel="0" collapsed="false">
      <c r="A21" s="63" t="s">
        <v>301</v>
      </c>
      <c r="B21" s="81" t="n">
        <v>4</v>
      </c>
      <c r="C21" s="63"/>
      <c r="D21" s="56" t="s">
        <v>302</v>
      </c>
      <c r="E21" s="56" t="s">
        <v>303</v>
      </c>
      <c r="F21" s="0" t="n">
        <v>2020</v>
      </c>
      <c r="G21" s="0" t="s">
        <v>304</v>
      </c>
      <c r="H21" s="0" t="s">
        <v>285</v>
      </c>
      <c r="J21" s="0" t="n">
        <v>3418162</v>
      </c>
      <c r="K21" s="0" t="s">
        <v>305</v>
      </c>
      <c r="L21" s="0" t="s">
        <v>306</v>
      </c>
      <c r="M21" s="0" t="s">
        <v>307</v>
      </c>
      <c r="N21" s="0" t="s">
        <v>308</v>
      </c>
      <c r="O21" s="80" t="n">
        <v>104261</v>
      </c>
      <c r="Q21" s="0" t="n">
        <v>186</v>
      </c>
      <c r="R21" s="0" t="s">
        <v>304</v>
      </c>
    </row>
    <row r="22" customFormat="false" ht="12.75" hidden="false" customHeight="false" outlineLevel="0" collapsed="false">
      <c r="A22" s="81" t="s">
        <v>309</v>
      </c>
      <c r="B22" s="81" t="n">
        <v>1</v>
      </c>
      <c r="C22" s="83" t="n">
        <v>0</v>
      </c>
      <c r="D22" s="56" t="s">
        <v>38</v>
      </c>
      <c r="E22" s="56" t="s">
        <v>39</v>
      </c>
      <c r="F22" s="0" t="n">
        <v>2019</v>
      </c>
      <c r="G22" s="0" t="s">
        <v>40</v>
      </c>
      <c r="H22" s="0" t="s">
        <v>285</v>
      </c>
      <c r="I22" s="79" t="s">
        <v>310</v>
      </c>
      <c r="J22" s="0" t="n">
        <v>13648152</v>
      </c>
      <c r="K22" s="0" t="s">
        <v>311</v>
      </c>
      <c r="L22" s="0" t="s">
        <v>312</v>
      </c>
      <c r="M22" s="0" t="s">
        <v>313</v>
      </c>
      <c r="N22" s="0" t="s">
        <v>314</v>
      </c>
      <c r="O22" s="80" t="n">
        <v>104490</v>
      </c>
      <c r="Q22" s="0" t="n">
        <v>120</v>
      </c>
      <c r="R22" s="0" t="s">
        <v>40</v>
      </c>
    </row>
    <row r="23" customFormat="false" ht="12.75" hidden="false" customHeight="false" outlineLevel="0" collapsed="false">
      <c r="A23" s="2" t="s">
        <v>315</v>
      </c>
      <c r="B23" s="81" t="n">
        <v>3</v>
      </c>
      <c r="C23" s="2"/>
      <c r="D23" s="56" t="s">
        <v>316</v>
      </c>
      <c r="E23" s="56" t="s">
        <v>317</v>
      </c>
      <c r="F23" s="0" t="n">
        <v>2018</v>
      </c>
      <c r="G23" s="0" t="s">
        <v>40</v>
      </c>
      <c r="H23" s="0" t="s">
        <v>285</v>
      </c>
      <c r="I23" s="79" t="s">
        <v>318</v>
      </c>
      <c r="J23" s="0" t="n">
        <v>13648152</v>
      </c>
      <c r="K23" s="0" t="s">
        <v>319</v>
      </c>
      <c r="L23" s="0" t="s">
        <v>320</v>
      </c>
      <c r="M23" s="0" t="s">
        <v>321</v>
      </c>
      <c r="N23" s="0" t="s">
        <v>322</v>
      </c>
      <c r="O23" s="80" t="s">
        <v>323</v>
      </c>
      <c r="Q23" s="0" t="n">
        <v>109</v>
      </c>
      <c r="R23" s="0" t="s">
        <v>40</v>
      </c>
    </row>
    <row r="24" customFormat="false" ht="12.75" hidden="false" customHeight="false" outlineLevel="0" collapsed="false">
      <c r="A24" s="2" t="s">
        <v>324</v>
      </c>
      <c r="B24" s="81" t="n">
        <v>3</v>
      </c>
      <c r="C24" s="2"/>
      <c r="D24" s="56" t="s">
        <v>325</v>
      </c>
      <c r="E24" s="56" t="s">
        <v>326</v>
      </c>
      <c r="F24" s="0" t="n">
        <v>1988</v>
      </c>
      <c r="I24" s="2"/>
      <c r="O24" s="80"/>
    </row>
    <row r="25" customFormat="false" ht="12.75" hidden="false" customHeight="false" outlineLevel="0" collapsed="false">
      <c r="A25" s="4" t="s">
        <v>327</v>
      </c>
      <c r="B25" s="56" t="n">
        <v>3</v>
      </c>
      <c r="C25" s="4"/>
      <c r="D25" s="56" t="s">
        <v>328</v>
      </c>
      <c r="E25" s="56" t="s">
        <v>329</v>
      </c>
      <c r="F25" s="0" t="n">
        <v>1996</v>
      </c>
      <c r="I25" s="2" t="s">
        <v>330</v>
      </c>
      <c r="O25" s="80"/>
    </row>
    <row r="26" customFormat="false" ht="12.75" hidden="false" customHeight="false" outlineLevel="0" collapsed="false">
      <c r="A26" s="81" t="s">
        <v>331</v>
      </c>
      <c r="B26" s="56" t="n">
        <v>3</v>
      </c>
      <c r="C26" s="81"/>
      <c r="D26" s="56" t="s">
        <v>332</v>
      </c>
      <c r="E26" s="56" t="s">
        <v>333</v>
      </c>
      <c r="F26" s="0" t="n">
        <v>2000</v>
      </c>
      <c r="G26" s="0" t="s">
        <v>334</v>
      </c>
      <c r="H26" s="0" t="s">
        <v>285</v>
      </c>
      <c r="J26" s="0" t="n">
        <v>3783774</v>
      </c>
      <c r="K26" s="0" t="s">
        <v>335</v>
      </c>
      <c r="L26" s="0" t="s">
        <v>336</v>
      </c>
      <c r="M26" s="0" t="s">
        <v>337</v>
      </c>
      <c r="N26" s="0" t="s">
        <v>338</v>
      </c>
      <c r="O26" s="80" t="s">
        <v>339</v>
      </c>
      <c r="P26" s="84" t="n">
        <v>44621</v>
      </c>
      <c r="Q26" s="0" t="n">
        <v>44</v>
      </c>
      <c r="R26" s="0" t="s">
        <v>334</v>
      </c>
    </row>
    <row r="27" customFormat="false" ht="12.75" hidden="false" customHeight="false" outlineLevel="0" collapsed="false">
      <c r="A27" s="81" t="s">
        <v>340</v>
      </c>
      <c r="B27" s="56" t="n">
        <v>1</v>
      </c>
      <c r="C27" s="81" t="n">
        <v>0</v>
      </c>
      <c r="D27" s="56" t="s">
        <v>46</v>
      </c>
      <c r="E27" s="56" t="s">
        <v>47</v>
      </c>
      <c r="F27" s="2" t="n">
        <v>2014</v>
      </c>
      <c r="G27" s="2" t="s">
        <v>48</v>
      </c>
      <c r="H27" s="2" t="s">
        <v>285</v>
      </c>
      <c r="I27" s="2"/>
      <c r="J27" s="2" t="n">
        <v>167185</v>
      </c>
      <c r="K27" s="2" t="s">
        <v>341</v>
      </c>
      <c r="L27" s="2" t="s">
        <v>342</v>
      </c>
      <c r="M27" s="0" t="s">
        <v>343</v>
      </c>
      <c r="N27" s="0" t="s">
        <v>344</v>
      </c>
      <c r="O27" s="80" t="s">
        <v>345</v>
      </c>
      <c r="Q27" s="0" t="n">
        <v>57</v>
      </c>
      <c r="R27" s="0" t="s">
        <v>48</v>
      </c>
    </row>
    <row r="28" customFormat="false" ht="12.75" hidden="false" customHeight="false" outlineLevel="0" collapsed="false">
      <c r="A28" s="2" t="s">
        <v>346</v>
      </c>
      <c r="B28" s="56" t="n">
        <v>1</v>
      </c>
      <c r="C28" s="2" t="n">
        <v>0</v>
      </c>
      <c r="D28" s="56" t="s">
        <v>50</v>
      </c>
      <c r="E28" s="56" t="s">
        <v>51</v>
      </c>
      <c r="F28" s="2" t="n">
        <v>2020</v>
      </c>
      <c r="G28" s="2" t="s">
        <v>27</v>
      </c>
      <c r="H28" s="2" t="s">
        <v>285</v>
      </c>
      <c r="I28" s="79" t="s">
        <v>347</v>
      </c>
      <c r="J28" s="2" t="s">
        <v>288</v>
      </c>
      <c r="K28" s="2" t="s">
        <v>348</v>
      </c>
      <c r="L28" s="2" t="s">
        <v>349</v>
      </c>
      <c r="N28" s="0" t="s">
        <v>350</v>
      </c>
      <c r="O28" s="80"/>
      <c r="P28" s="0" t="n">
        <v>1</v>
      </c>
      <c r="Q28" s="0" t="n">
        <v>56</v>
      </c>
      <c r="R28" s="0" t="s">
        <v>27</v>
      </c>
    </row>
    <row r="29" customFormat="false" ht="12.75" hidden="false" customHeight="false" outlineLevel="0" collapsed="false">
      <c r="A29" s="2" t="s">
        <v>324</v>
      </c>
      <c r="B29" s="56" t="n">
        <v>3</v>
      </c>
      <c r="C29" s="2"/>
      <c r="D29" s="56" t="s">
        <v>351</v>
      </c>
      <c r="E29" s="56" t="s">
        <v>352</v>
      </c>
      <c r="F29" s="2" t="n">
        <v>2015</v>
      </c>
      <c r="G29" s="2" t="s">
        <v>27</v>
      </c>
      <c r="H29" s="2" t="s">
        <v>285</v>
      </c>
      <c r="I29" s="79" t="s">
        <v>353</v>
      </c>
      <c r="J29" s="2" t="n">
        <v>431397</v>
      </c>
      <c r="K29" s="2" t="s">
        <v>354</v>
      </c>
      <c r="L29" s="2" t="s">
        <v>355</v>
      </c>
      <c r="M29" s="0" t="s">
        <v>356</v>
      </c>
      <c r="N29" s="0" t="s">
        <v>357</v>
      </c>
      <c r="O29" s="80" t="s">
        <v>358</v>
      </c>
      <c r="P29" s="0" t="n">
        <v>8</v>
      </c>
      <c r="Q29" s="0" t="n">
        <v>51</v>
      </c>
      <c r="R29" s="0" t="s">
        <v>294</v>
      </c>
    </row>
    <row r="30" customFormat="false" ht="12.75" hidden="false" customHeight="false" outlineLevel="0" collapsed="false">
      <c r="A30" s="2" t="s">
        <v>315</v>
      </c>
      <c r="B30" s="56" t="n">
        <v>1</v>
      </c>
      <c r="C30" s="2"/>
      <c r="D30" s="56" t="s">
        <v>129</v>
      </c>
      <c r="E30" s="56" t="s">
        <v>359</v>
      </c>
      <c r="F30" s="2" t="n">
        <v>2020</v>
      </c>
      <c r="G30" s="2" t="s">
        <v>131</v>
      </c>
      <c r="H30" s="2" t="s">
        <v>285</v>
      </c>
      <c r="I30" s="79" t="s">
        <v>360</v>
      </c>
      <c r="J30" s="2" t="s">
        <v>361</v>
      </c>
      <c r="K30" s="2" t="s">
        <v>362</v>
      </c>
      <c r="L30" s="2" t="s">
        <v>363</v>
      </c>
      <c r="M30" s="0" t="s">
        <v>364</v>
      </c>
      <c r="N30" s="0" t="s">
        <v>365</v>
      </c>
      <c r="O30" s="80" t="s">
        <v>366</v>
      </c>
      <c r="P30" s="0" t="n">
        <v>1</v>
      </c>
      <c r="Q30" s="0" t="n">
        <v>50</v>
      </c>
      <c r="R30" s="0" t="s">
        <v>367</v>
      </c>
    </row>
    <row r="31" customFormat="false" ht="12.75" hidden="false" customHeight="false" outlineLevel="0" collapsed="false">
      <c r="A31" s="2" t="s">
        <v>315</v>
      </c>
      <c r="B31" s="56" t="n">
        <v>1</v>
      </c>
      <c r="C31" s="2"/>
      <c r="D31" s="56" t="s">
        <v>53</v>
      </c>
      <c r="E31" s="56" t="s">
        <v>368</v>
      </c>
      <c r="F31" s="2" t="n">
        <v>2009</v>
      </c>
      <c r="G31" s="2" t="s">
        <v>48</v>
      </c>
      <c r="H31" s="2" t="s">
        <v>285</v>
      </c>
      <c r="I31" s="79" t="s">
        <v>369</v>
      </c>
      <c r="J31" s="2" t="n">
        <v>167185</v>
      </c>
      <c r="K31" s="2" t="s">
        <v>370</v>
      </c>
      <c r="L31" s="2" t="s">
        <v>371</v>
      </c>
      <c r="M31" s="0" t="s">
        <v>372</v>
      </c>
      <c r="N31" s="0" t="s">
        <v>373</v>
      </c>
      <c r="O31" s="80" t="s">
        <v>374</v>
      </c>
      <c r="P31" s="0" t="n">
        <v>3</v>
      </c>
      <c r="Q31" s="0" t="n">
        <v>40</v>
      </c>
      <c r="R31" s="0" t="s">
        <v>48</v>
      </c>
    </row>
    <row r="32" customFormat="false" ht="12.75" hidden="false" customHeight="false" outlineLevel="0" collapsed="false">
      <c r="A32" s="2" t="s">
        <v>324</v>
      </c>
      <c r="B32" s="56" t="n">
        <v>3</v>
      </c>
      <c r="C32" s="2"/>
      <c r="D32" s="56" t="s">
        <v>375</v>
      </c>
      <c r="E32" s="56" t="s">
        <v>376</v>
      </c>
      <c r="F32" s="2" t="n">
        <v>2016</v>
      </c>
      <c r="G32" s="2" t="s">
        <v>27</v>
      </c>
      <c r="H32" s="2" t="s">
        <v>285</v>
      </c>
      <c r="I32" s="2"/>
      <c r="J32" s="2" t="n">
        <v>431397</v>
      </c>
      <c r="K32" s="2" t="s">
        <v>377</v>
      </c>
      <c r="L32" s="2" t="s">
        <v>378</v>
      </c>
      <c r="M32" s="0" t="s">
        <v>379</v>
      </c>
      <c r="N32" s="0" t="s">
        <v>380</v>
      </c>
      <c r="O32" s="80" t="s">
        <v>381</v>
      </c>
      <c r="P32" s="0" t="n">
        <v>3</v>
      </c>
      <c r="Q32" s="0" t="n">
        <v>52</v>
      </c>
      <c r="R32" s="0" t="s">
        <v>294</v>
      </c>
    </row>
    <row r="33" customFormat="false" ht="12.75" hidden="false" customHeight="false" outlineLevel="0" collapsed="false">
      <c r="A33" s="4" t="s">
        <v>382</v>
      </c>
      <c r="B33" s="56" t="n">
        <v>1</v>
      </c>
      <c r="C33" s="4" t="n">
        <v>0</v>
      </c>
      <c r="D33" s="56" t="s">
        <v>64</v>
      </c>
      <c r="E33" s="56" t="s">
        <v>65</v>
      </c>
      <c r="F33" s="2" t="n">
        <v>1998</v>
      </c>
      <c r="G33" s="2" t="s">
        <v>66</v>
      </c>
      <c r="H33" s="2" t="s">
        <v>285</v>
      </c>
      <c r="I33" s="79" t="s">
        <v>383</v>
      </c>
      <c r="J33" s="2" t="s">
        <v>384</v>
      </c>
      <c r="K33" s="2" t="s">
        <v>385</v>
      </c>
      <c r="L33" s="2" t="s">
        <v>386</v>
      </c>
      <c r="N33" s="85" t="n">
        <v>35855</v>
      </c>
      <c r="O33" s="80" t="s">
        <v>387</v>
      </c>
      <c r="P33" s="0" t="n">
        <v>2</v>
      </c>
      <c r="Q33" s="0" t="n">
        <v>22</v>
      </c>
      <c r="R33" s="0" t="s">
        <v>66</v>
      </c>
    </row>
    <row r="34" customFormat="false" ht="12.75" hidden="false" customHeight="false" outlineLevel="0" collapsed="false">
      <c r="A34" s="4" t="s">
        <v>388</v>
      </c>
      <c r="B34" s="56" t="n">
        <v>3</v>
      </c>
      <c r="C34" s="4"/>
      <c r="D34" s="56" t="s">
        <v>389</v>
      </c>
      <c r="E34" s="56" t="s">
        <v>390</v>
      </c>
      <c r="F34" s="2" t="n">
        <v>2013</v>
      </c>
      <c r="G34" s="2" t="s">
        <v>192</v>
      </c>
      <c r="H34" s="2" t="s">
        <v>285</v>
      </c>
      <c r="I34" s="79" t="s">
        <v>391</v>
      </c>
      <c r="J34" s="2" t="n">
        <v>221694</v>
      </c>
      <c r="K34" s="2" t="s">
        <v>392</v>
      </c>
      <c r="L34" s="2" t="s">
        <v>393</v>
      </c>
      <c r="M34" s="0" t="s">
        <v>394</v>
      </c>
      <c r="N34" s="0" t="s">
        <v>395</v>
      </c>
      <c r="O34" s="80" t="s">
        <v>396</v>
      </c>
      <c r="Q34" s="0" t="n">
        <v>499</v>
      </c>
      <c r="R34" s="0" t="s">
        <v>192</v>
      </c>
    </row>
    <row r="35" customFormat="false" ht="12.75" hidden="false" customHeight="false" outlineLevel="0" collapsed="false">
      <c r="A35" s="2" t="s">
        <v>346</v>
      </c>
      <c r="B35" s="56" t="n">
        <v>1</v>
      </c>
      <c r="C35" s="2" t="n">
        <v>0</v>
      </c>
      <c r="D35" s="56" t="s">
        <v>79</v>
      </c>
      <c r="E35" s="56" t="s">
        <v>80</v>
      </c>
      <c r="F35" s="2" t="n">
        <v>2019</v>
      </c>
      <c r="G35" s="2" t="s">
        <v>27</v>
      </c>
      <c r="H35" s="2" t="s">
        <v>285</v>
      </c>
      <c r="I35" s="79" t="s">
        <v>397</v>
      </c>
      <c r="J35" s="2" t="s">
        <v>288</v>
      </c>
      <c r="K35" s="2" t="s">
        <v>398</v>
      </c>
      <c r="L35" s="2" t="s">
        <v>399</v>
      </c>
      <c r="M35" s="0" t="s">
        <v>400</v>
      </c>
      <c r="N35" s="0" t="s">
        <v>401</v>
      </c>
      <c r="O35" s="80" t="s">
        <v>402</v>
      </c>
      <c r="P35" s="0" t="n">
        <v>3</v>
      </c>
      <c r="Q35" s="0" t="n">
        <v>55</v>
      </c>
      <c r="R35" s="0" t="s">
        <v>294</v>
      </c>
    </row>
    <row r="36" customFormat="false" ht="12.75" hidden="false" customHeight="false" outlineLevel="0" collapsed="false">
      <c r="A36" s="2" t="s">
        <v>403</v>
      </c>
      <c r="B36" s="56" t="n">
        <v>5</v>
      </c>
      <c r="C36" s="2"/>
      <c r="D36" s="56" t="s">
        <v>404</v>
      </c>
      <c r="E36" s="56" t="s">
        <v>405</v>
      </c>
      <c r="F36" s="2" t="n">
        <v>2010</v>
      </c>
      <c r="G36" s="2" t="s">
        <v>158</v>
      </c>
      <c r="H36" s="2" t="s">
        <v>285</v>
      </c>
      <c r="I36" s="79" t="s">
        <v>406</v>
      </c>
      <c r="J36" s="2" t="s">
        <v>407</v>
      </c>
      <c r="K36" s="2" t="s">
        <v>408</v>
      </c>
      <c r="L36" s="2" t="s">
        <v>409</v>
      </c>
      <c r="M36" s="0" t="s">
        <v>410</v>
      </c>
      <c r="N36" s="85" t="n">
        <v>40179</v>
      </c>
      <c r="O36" s="80" t="s">
        <v>411</v>
      </c>
      <c r="P36" s="0" t="n">
        <v>1</v>
      </c>
      <c r="Q36" s="0" t="n">
        <v>23</v>
      </c>
      <c r="R36" s="0" t="s">
        <v>412</v>
      </c>
    </row>
    <row r="37" customFormat="false" ht="12.75" hidden="false" customHeight="false" outlineLevel="0" collapsed="false">
      <c r="A37" s="4" t="s">
        <v>413</v>
      </c>
      <c r="B37" s="56" t="n">
        <v>5</v>
      </c>
      <c r="C37" s="2"/>
      <c r="D37" s="56" t="s">
        <v>414</v>
      </c>
      <c r="E37" s="56" t="s">
        <v>415</v>
      </c>
      <c r="F37" s="2" t="n">
        <v>2020</v>
      </c>
      <c r="G37" s="2" t="s">
        <v>416</v>
      </c>
      <c r="H37" s="2" t="s">
        <v>285</v>
      </c>
      <c r="I37" s="2"/>
      <c r="J37" s="2" t="s">
        <v>417</v>
      </c>
      <c r="K37" s="2" t="s">
        <v>418</v>
      </c>
      <c r="L37" s="2" t="s">
        <v>419</v>
      </c>
      <c r="M37" s="0" t="s">
        <v>420</v>
      </c>
      <c r="N37" s="85" t="n">
        <v>43831</v>
      </c>
      <c r="O37" s="80" t="n">
        <v>16226</v>
      </c>
      <c r="Q37" s="0" t="n">
        <v>2</v>
      </c>
      <c r="R37" s="0" t="s">
        <v>421</v>
      </c>
    </row>
    <row r="38" customFormat="false" ht="12.75" hidden="false" customHeight="false" outlineLevel="0" collapsed="false">
      <c r="A38" s="4" t="s">
        <v>422</v>
      </c>
      <c r="B38" s="4" t="n">
        <v>1</v>
      </c>
      <c r="C38" s="2" t="n">
        <v>0</v>
      </c>
      <c r="D38" s="56" t="s">
        <v>82</v>
      </c>
      <c r="E38" s="56" t="s">
        <v>83</v>
      </c>
      <c r="F38" s="2" t="n">
        <v>2017</v>
      </c>
      <c r="G38" s="2" t="s">
        <v>27</v>
      </c>
      <c r="H38" s="2" t="s">
        <v>285</v>
      </c>
      <c r="I38" s="79" t="s">
        <v>423</v>
      </c>
      <c r="J38" s="2" t="s">
        <v>288</v>
      </c>
      <c r="K38" s="2" t="s">
        <v>424</v>
      </c>
      <c r="L38" s="2" t="s">
        <v>425</v>
      </c>
      <c r="M38" s="0" t="s">
        <v>426</v>
      </c>
      <c r="N38" s="0" t="s">
        <v>427</v>
      </c>
      <c r="O38" s="80" t="s">
        <v>428</v>
      </c>
      <c r="P38" s="0" t="n">
        <v>2</v>
      </c>
      <c r="Q38" s="0" t="n">
        <v>53</v>
      </c>
      <c r="R38" s="0" t="s">
        <v>294</v>
      </c>
    </row>
    <row r="39" customFormat="false" ht="12.75" hidden="false" customHeight="false" outlineLevel="0" collapsed="false">
      <c r="A39" s="4" t="s">
        <v>315</v>
      </c>
      <c r="B39" s="56" t="n">
        <v>1</v>
      </c>
      <c r="C39" s="2" t="n">
        <v>0</v>
      </c>
      <c r="D39" s="56" t="s">
        <v>85</v>
      </c>
      <c r="E39" s="56" t="s">
        <v>86</v>
      </c>
      <c r="F39" s="2" t="n">
        <v>2014</v>
      </c>
      <c r="G39" s="2" t="s">
        <v>48</v>
      </c>
      <c r="H39" s="2" t="s">
        <v>285</v>
      </c>
      <c r="I39" s="79" t="s">
        <v>429</v>
      </c>
      <c r="J39" s="2" t="n">
        <v>167185</v>
      </c>
      <c r="K39" s="2" t="s">
        <v>430</v>
      </c>
      <c r="L39" s="2" t="s">
        <v>431</v>
      </c>
      <c r="M39" s="0" t="s">
        <v>432</v>
      </c>
      <c r="N39" s="0" t="s">
        <v>344</v>
      </c>
      <c r="O39" s="80" t="s">
        <v>433</v>
      </c>
      <c r="Q39" s="0" t="n">
        <v>57</v>
      </c>
      <c r="R39" s="0" t="s">
        <v>48</v>
      </c>
    </row>
    <row r="40" customFormat="false" ht="12.75" hidden="false" customHeight="false" outlineLevel="0" collapsed="false">
      <c r="A40" s="4" t="s">
        <v>324</v>
      </c>
      <c r="B40" s="56" t="n">
        <v>3</v>
      </c>
      <c r="C40" s="2"/>
      <c r="D40" s="56" t="s">
        <v>434</v>
      </c>
      <c r="E40" s="56" t="s">
        <v>435</v>
      </c>
      <c r="F40" s="2" t="n">
        <v>1969</v>
      </c>
      <c r="G40" s="2"/>
      <c r="H40" s="2" t="s">
        <v>285</v>
      </c>
      <c r="I40" s="2"/>
      <c r="J40" s="2"/>
      <c r="K40" s="2"/>
      <c r="L40" s="2"/>
      <c r="O40" s="80"/>
    </row>
    <row r="41" customFormat="false" ht="12.75" hidden="false" customHeight="false" outlineLevel="0" collapsed="false">
      <c r="A41" s="4" t="s">
        <v>436</v>
      </c>
      <c r="B41" s="4" t="n">
        <v>5</v>
      </c>
      <c r="D41" s="56" t="s">
        <v>437</v>
      </c>
      <c r="E41" s="56" t="s">
        <v>438</v>
      </c>
      <c r="F41" s="2" t="n">
        <v>2012</v>
      </c>
      <c r="G41" s="2" t="s">
        <v>439</v>
      </c>
      <c r="H41" s="2" t="s">
        <v>440</v>
      </c>
      <c r="I41" s="2"/>
      <c r="J41" s="2"/>
      <c r="K41" s="2"/>
      <c r="L41" s="2"/>
      <c r="M41" s="0" t="s">
        <v>441</v>
      </c>
      <c r="O41" s="80" t="s">
        <v>442</v>
      </c>
      <c r="Q41" s="0" t="n">
        <v>1</v>
      </c>
      <c r="S41" s="0" t="s">
        <v>443</v>
      </c>
    </row>
    <row r="42" customFormat="false" ht="12.75" hidden="false" customHeight="false" outlineLevel="0" collapsed="false">
      <c r="A42" s="4" t="s">
        <v>444</v>
      </c>
      <c r="B42" s="4" t="n">
        <v>1</v>
      </c>
      <c r="C42" s="2" t="n">
        <v>0</v>
      </c>
      <c r="D42" s="56" t="s">
        <v>102</v>
      </c>
      <c r="E42" s="56" t="s">
        <v>103</v>
      </c>
      <c r="F42" s="2" t="n">
        <v>2019</v>
      </c>
      <c r="G42" s="2" t="s">
        <v>104</v>
      </c>
      <c r="H42" s="2" t="s">
        <v>285</v>
      </c>
      <c r="I42" s="2"/>
      <c r="J42" s="2"/>
      <c r="K42" s="2"/>
      <c r="L42" s="2"/>
      <c r="M42" s="0" t="s">
        <v>445</v>
      </c>
      <c r="O42" s="80" t="n">
        <v>22</v>
      </c>
    </row>
    <row r="43" customFormat="false" ht="12.75" hidden="false" customHeight="false" outlineLevel="0" collapsed="false">
      <c r="A43" s="4" t="s">
        <v>446</v>
      </c>
      <c r="B43" s="4" t="n">
        <v>3</v>
      </c>
      <c r="C43" s="2"/>
      <c r="D43" s="56" t="s">
        <v>447</v>
      </c>
      <c r="E43" s="56" t="s">
        <v>448</v>
      </c>
      <c r="F43" s="2" t="n">
        <v>2019</v>
      </c>
      <c r="G43" s="2" t="s">
        <v>449</v>
      </c>
      <c r="H43" s="2" t="s">
        <v>440</v>
      </c>
      <c r="I43" s="2"/>
      <c r="J43" s="2"/>
      <c r="K43" s="2"/>
      <c r="L43" s="2" t="s">
        <v>450</v>
      </c>
      <c r="N43" s="85" t="n">
        <v>43776</v>
      </c>
      <c r="O43" s="80" t="s">
        <v>451</v>
      </c>
      <c r="S43" s="0" t="s">
        <v>452</v>
      </c>
    </row>
    <row r="44" customFormat="false" ht="12.75" hidden="false" customHeight="false" outlineLevel="0" collapsed="false">
      <c r="A44" s="4" t="s">
        <v>453</v>
      </c>
      <c r="B44" s="4" t="n">
        <v>5</v>
      </c>
      <c r="C44" s="2"/>
      <c r="D44" s="56" t="s">
        <v>454</v>
      </c>
      <c r="E44" s="56" t="s">
        <v>455</v>
      </c>
      <c r="F44" s="2" t="n">
        <v>2010</v>
      </c>
      <c r="G44" s="2" t="s">
        <v>456</v>
      </c>
      <c r="H44" s="2" t="s">
        <v>285</v>
      </c>
      <c r="I44" s="79" t="s">
        <v>457</v>
      </c>
      <c r="J44" s="2" t="s">
        <v>458</v>
      </c>
      <c r="K44" s="2" t="s">
        <v>459</v>
      </c>
      <c r="L44" s="2" t="s">
        <v>460</v>
      </c>
      <c r="N44" s="0" t="s">
        <v>461</v>
      </c>
      <c r="O44" s="80" t="s">
        <v>462</v>
      </c>
      <c r="P44" s="0" t="n">
        <v>4</v>
      </c>
      <c r="Q44" s="0" t="n">
        <v>1</v>
      </c>
      <c r="R44" s="0" t="s">
        <v>456</v>
      </c>
    </row>
    <row r="45" customFormat="false" ht="12.75" hidden="false" customHeight="false" outlineLevel="0" collapsed="false">
      <c r="A45" s="56" t="s">
        <v>463</v>
      </c>
      <c r="B45" s="56" t="n">
        <v>3</v>
      </c>
      <c r="C45" s="81"/>
      <c r="D45" s="56" t="s">
        <v>464</v>
      </c>
      <c r="E45" s="56" t="s">
        <v>465</v>
      </c>
      <c r="F45" s="2" t="n">
        <v>2014</v>
      </c>
      <c r="G45" s="2"/>
      <c r="H45" s="2" t="s">
        <v>285</v>
      </c>
      <c r="I45" s="79" t="s">
        <v>466</v>
      </c>
      <c r="J45" s="2"/>
      <c r="K45" s="2"/>
      <c r="L45" s="2"/>
    </row>
    <row r="46" customFormat="false" ht="12.75" hidden="false" customHeight="false" outlineLevel="0" collapsed="false">
      <c r="A46" s="4" t="s">
        <v>467</v>
      </c>
      <c r="B46" s="56" t="n">
        <v>1</v>
      </c>
      <c r="C46" s="2" t="n">
        <v>0</v>
      </c>
      <c r="D46" s="56" t="s">
        <v>106</v>
      </c>
      <c r="E46" s="56" t="s">
        <v>107</v>
      </c>
      <c r="F46" s="2" t="n">
        <v>1998</v>
      </c>
      <c r="G46" s="2" t="s">
        <v>108</v>
      </c>
      <c r="H46" s="2" t="s">
        <v>285</v>
      </c>
      <c r="I46" s="79" t="s">
        <v>468</v>
      </c>
      <c r="J46" s="2" t="s">
        <v>469</v>
      </c>
      <c r="K46" s="2" t="s">
        <v>470</v>
      </c>
      <c r="L46" s="2" t="s">
        <v>471</v>
      </c>
      <c r="M46" s="0" t="s">
        <v>472</v>
      </c>
      <c r="N46" s="0" t="s">
        <v>473</v>
      </c>
      <c r="O46" s="80" t="s">
        <v>474</v>
      </c>
      <c r="P46" s="0" t="n">
        <v>9</v>
      </c>
      <c r="Q46" s="0" t="n">
        <v>30</v>
      </c>
      <c r="R46" s="0" t="s">
        <v>475</v>
      </c>
    </row>
    <row r="47" customFormat="false" ht="12.75" hidden="false" customHeight="false" outlineLevel="0" collapsed="false">
      <c r="A47" s="4" t="s">
        <v>476</v>
      </c>
      <c r="B47" s="56" t="n">
        <v>5</v>
      </c>
      <c r="C47" s="2"/>
      <c r="D47" s="56" t="s">
        <v>477</v>
      </c>
      <c r="E47" s="56" t="s">
        <v>478</v>
      </c>
      <c r="F47" s="2" t="n">
        <v>2002</v>
      </c>
      <c r="G47" s="2" t="s">
        <v>479</v>
      </c>
      <c r="H47" s="2" t="s">
        <v>285</v>
      </c>
      <c r="I47" s="79" t="s">
        <v>480</v>
      </c>
      <c r="J47" s="2" t="s">
        <v>481</v>
      </c>
      <c r="K47" s="2" t="s">
        <v>482</v>
      </c>
      <c r="L47" s="2" t="s">
        <v>483</v>
      </c>
      <c r="M47" s="0" t="s">
        <v>484</v>
      </c>
      <c r="N47" s="0" t="s">
        <v>485</v>
      </c>
      <c r="O47" s="80" t="s">
        <v>486</v>
      </c>
      <c r="P47" s="0" t="n">
        <v>2</v>
      </c>
      <c r="Q47" s="0" t="n">
        <v>20</v>
      </c>
      <c r="R47" s="0" t="s">
        <v>479</v>
      </c>
    </row>
    <row r="48" customFormat="false" ht="12.75" hidden="false" customHeight="false" outlineLevel="0" collapsed="false">
      <c r="A48" s="4" t="s">
        <v>422</v>
      </c>
      <c r="B48" s="4" t="n">
        <v>1</v>
      </c>
      <c r="C48" s="2" t="n">
        <v>0</v>
      </c>
      <c r="D48" s="56" t="s">
        <v>117</v>
      </c>
      <c r="E48" s="56" t="s">
        <v>118</v>
      </c>
      <c r="F48" s="2" t="n">
        <v>2014</v>
      </c>
      <c r="G48" s="2" t="s">
        <v>119</v>
      </c>
      <c r="H48" s="2" t="s">
        <v>285</v>
      </c>
      <c r="I48" s="2" t="s">
        <v>487</v>
      </c>
      <c r="J48" s="2" t="s">
        <v>488</v>
      </c>
      <c r="K48" s="2" t="s">
        <v>489</v>
      </c>
      <c r="L48" s="2" t="s">
        <v>490</v>
      </c>
      <c r="M48" s="0" t="s">
        <v>491</v>
      </c>
      <c r="N48" s="85" t="n">
        <v>41794</v>
      </c>
      <c r="O48" s="80" t="s">
        <v>492</v>
      </c>
      <c r="P48" s="0" t="n">
        <v>6</v>
      </c>
      <c r="Q48" s="0" t="n">
        <v>18</v>
      </c>
      <c r="R48" s="0" t="s">
        <v>493</v>
      </c>
    </row>
    <row r="49" customFormat="false" ht="12.75" hidden="false" customHeight="false" outlineLevel="0" collapsed="false">
      <c r="A49" s="4" t="s">
        <v>494</v>
      </c>
      <c r="B49" s="56" t="n">
        <v>5</v>
      </c>
      <c r="D49" s="56" t="s">
        <v>495</v>
      </c>
      <c r="E49" s="56" t="s">
        <v>496</v>
      </c>
      <c r="F49" s="2" t="n">
        <v>2017</v>
      </c>
      <c r="G49" s="2" t="s">
        <v>145</v>
      </c>
      <c r="H49" s="2" t="s">
        <v>285</v>
      </c>
      <c r="I49" s="2"/>
      <c r="J49" s="2" t="s">
        <v>497</v>
      </c>
      <c r="K49" s="2" t="s">
        <v>498</v>
      </c>
      <c r="L49" s="2" t="s">
        <v>499</v>
      </c>
      <c r="M49" s="0" t="s">
        <v>500</v>
      </c>
      <c r="N49" s="85" t="n">
        <v>42858</v>
      </c>
      <c r="O49" s="80" t="n">
        <v>224</v>
      </c>
      <c r="Q49" s="0" t="n">
        <v>3</v>
      </c>
      <c r="R49" s="0" t="s">
        <v>501</v>
      </c>
    </row>
    <row r="50" customFormat="false" ht="12.75" hidden="false" customHeight="false" outlineLevel="0" collapsed="false">
      <c r="A50" s="4" t="s">
        <v>502</v>
      </c>
      <c r="B50" s="56" t="n">
        <v>1</v>
      </c>
      <c r="C50" s="2" t="n">
        <v>0</v>
      </c>
      <c r="D50" s="56" t="s">
        <v>129</v>
      </c>
      <c r="E50" s="56" t="s">
        <v>496</v>
      </c>
      <c r="F50" s="2" t="n">
        <v>2020</v>
      </c>
      <c r="G50" s="2" t="s">
        <v>131</v>
      </c>
      <c r="H50" s="2" t="s">
        <v>285</v>
      </c>
      <c r="I50" s="2"/>
      <c r="J50" s="2"/>
      <c r="K50" s="2" t="s">
        <v>362</v>
      </c>
      <c r="L50" s="2"/>
      <c r="O50" s="86" t="s">
        <v>503</v>
      </c>
    </row>
    <row r="51" customFormat="false" ht="12.75" hidden="false" customHeight="false" outlineLevel="0" collapsed="false">
      <c r="A51" s="4" t="s">
        <v>494</v>
      </c>
      <c r="B51" s="56" t="n">
        <v>5</v>
      </c>
      <c r="D51" s="56" t="s">
        <v>504</v>
      </c>
      <c r="E51" s="56" t="s">
        <v>505</v>
      </c>
      <c r="F51" s="2" t="n">
        <v>2020</v>
      </c>
      <c r="G51" s="2" t="s">
        <v>506</v>
      </c>
      <c r="H51" s="2" t="s">
        <v>285</v>
      </c>
      <c r="I51" s="79" t="s">
        <v>507</v>
      </c>
      <c r="J51" s="2" t="s">
        <v>508</v>
      </c>
      <c r="K51" s="2" t="s">
        <v>509</v>
      </c>
      <c r="L51" s="2" t="s">
        <v>510</v>
      </c>
      <c r="M51" s="0" t="s">
        <v>511</v>
      </c>
      <c r="N51" s="85" t="n">
        <v>43873</v>
      </c>
      <c r="O51" s="80" t="n">
        <v>1322</v>
      </c>
      <c r="P51" s="0" t="n">
        <v>4</v>
      </c>
      <c r="Q51" s="0" t="n">
        <v>12</v>
      </c>
      <c r="R51" s="0" t="s">
        <v>506</v>
      </c>
    </row>
    <row r="52" customFormat="false" ht="12.75" hidden="false" customHeight="false" outlineLevel="0" collapsed="false">
      <c r="A52" s="4" t="s">
        <v>512</v>
      </c>
      <c r="B52" s="56" t="n">
        <v>1</v>
      </c>
      <c r="C52" s="2" t="n">
        <v>0</v>
      </c>
      <c r="D52" s="56" t="s">
        <v>133</v>
      </c>
      <c r="E52" s="56" t="s">
        <v>134</v>
      </c>
      <c r="F52" s="2" t="n">
        <v>2017</v>
      </c>
      <c r="G52" s="2"/>
      <c r="H52" s="2" t="s">
        <v>513</v>
      </c>
      <c r="I52" s="79" t="s">
        <v>514</v>
      </c>
      <c r="J52" s="2"/>
      <c r="K52" s="2"/>
      <c r="L52" s="2" t="s">
        <v>515</v>
      </c>
      <c r="N52" s="0" t="n">
        <v>2017</v>
      </c>
      <c r="O52" s="80"/>
      <c r="S52" s="0" t="s">
        <v>516</v>
      </c>
    </row>
    <row r="53" customFormat="false" ht="12.75" hidden="false" customHeight="false" outlineLevel="0" collapsed="false">
      <c r="A53" s="4" t="s">
        <v>324</v>
      </c>
      <c r="B53" s="56" t="n">
        <v>3</v>
      </c>
      <c r="C53" s="2"/>
      <c r="D53" s="56" t="s">
        <v>517</v>
      </c>
      <c r="E53" s="56" t="s">
        <v>518</v>
      </c>
      <c r="F53" s="2" t="n">
        <v>2018</v>
      </c>
      <c r="G53" s="2" t="s">
        <v>519</v>
      </c>
      <c r="H53" s="2" t="s">
        <v>285</v>
      </c>
      <c r="I53" s="79" t="s">
        <v>520</v>
      </c>
      <c r="J53" s="2" t="s">
        <v>521</v>
      </c>
      <c r="K53" s="2" t="s">
        <v>522</v>
      </c>
      <c r="L53" s="2" t="s">
        <v>523</v>
      </c>
      <c r="N53" s="0" t="s">
        <v>524</v>
      </c>
      <c r="O53" s="80" t="n">
        <v>1818003</v>
      </c>
      <c r="P53" s="0" t="n">
        <v>12</v>
      </c>
      <c r="Q53" s="0" t="n">
        <v>144</v>
      </c>
      <c r="R53" s="0" t="s">
        <v>525</v>
      </c>
    </row>
    <row r="54" customFormat="false" ht="12.75" hidden="false" customHeight="false" outlineLevel="0" collapsed="false">
      <c r="A54" s="56" t="s">
        <v>331</v>
      </c>
      <c r="B54" s="56" t="n">
        <v>4</v>
      </c>
      <c r="C54" s="81"/>
      <c r="D54" s="56" t="s">
        <v>526</v>
      </c>
      <c r="E54" s="56" t="s">
        <v>527</v>
      </c>
      <c r="F54" s="2" t="n">
        <v>2013</v>
      </c>
      <c r="G54" s="2" t="s">
        <v>40</v>
      </c>
      <c r="H54" s="2" t="s">
        <v>285</v>
      </c>
      <c r="I54" s="2"/>
      <c r="J54" s="2" t="n">
        <v>13648152</v>
      </c>
      <c r="K54" s="2" t="s">
        <v>528</v>
      </c>
      <c r="L54" s="2" t="s">
        <v>529</v>
      </c>
      <c r="M54" s="0" t="s">
        <v>530</v>
      </c>
      <c r="N54" s="0" t="s">
        <v>531</v>
      </c>
      <c r="O54" s="80" t="s">
        <v>532</v>
      </c>
      <c r="Q54" s="0" t="n">
        <v>47</v>
      </c>
      <c r="R54" s="0" t="s">
        <v>40</v>
      </c>
    </row>
    <row r="55" customFormat="false" ht="12.75" hidden="false" customHeight="false" outlineLevel="0" collapsed="false">
      <c r="A55" s="4" t="s">
        <v>533</v>
      </c>
      <c r="B55" s="56" t="n">
        <v>5</v>
      </c>
      <c r="C55" s="2"/>
      <c r="D55" s="56" t="s">
        <v>534</v>
      </c>
      <c r="E55" s="56" t="s">
        <v>535</v>
      </c>
      <c r="F55" s="2" t="n">
        <v>1993</v>
      </c>
      <c r="G55" s="2"/>
      <c r="H55" s="2" t="s">
        <v>285</v>
      </c>
      <c r="I55" s="2"/>
      <c r="J55" s="2"/>
      <c r="K55" s="2"/>
      <c r="L55" s="2"/>
      <c r="M55" s="0" t="s">
        <v>536</v>
      </c>
      <c r="O55" s="80" t="n">
        <v>17</v>
      </c>
    </row>
    <row r="56" customFormat="false" ht="12.75" hidden="false" customHeight="false" outlineLevel="0" collapsed="false">
      <c r="A56" s="4" t="s">
        <v>537</v>
      </c>
      <c r="B56" s="56" t="n">
        <v>5</v>
      </c>
      <c r="C56" s="2"/>
      <c r="D56" s="56" t="s">
        <v>538</v>
      </c>
      <c r="E56" s="56" t="s">
        <v>539</v>
      </c>
      <c r="F56" s="2" t="n">
        <v>1986</v>
      </c>
      <c r="G56" s="2" t="s">
        <v>27</v>
      </c>
      <c r="H56" s="2" t="s">
        <v>285</v>
      </c>
      <c r="I56" s="2"/>
      <c r="J56" s="2" t="n">
        <v>431397</v>
      </c>
      <c r="K56" s="2" t="s">
        <v>540</v>
      </c>
      <c r="L56" s="2" t="s">
        <v>541</v>
      </c>
      <c r="N56" s="0" t="s">
        <v>542</v>
      </c>
      <c r="O56" s="80" t="s">
        <v>543</v>
      </c>
      <c r="P56" s="0" t="s">
        <v>544</v>
      </c>
      <c r="Q56" s="0" t="n">
        <v>22</v>
      </c>
      <c r="R56" s="0" t="s">
        <v>294</v>
      </c>
    </row>
    <row r="57" customFormat="false" ht="12.75" hidden="false" customHeight="false" outlineLevel="0" collapsed="false">
      <c r="A57" s="56" t="s">
        <v>301</v>
      </c>
      <c r="B57" s="56" t="n">
        <v>4</v>
      </c>
      <c r="C57" s="81"/>
      <c r="D57" s="56" t="s">
        <v>545</v>
      </c>
      <c r="E57" s="56" t="s">
        <v>546</v>
      </c>
      <c r="F57" s="2" t="n">
        <v>2011</v>
      </c>
      <c r="G57" s="2" t="s">
        <v>40</v>
      </c>
      <c r="H57" s="2" t="s">
        <v>285</v>
      </c>
      <c r="I57" s="79" t="s">
        <v>547</v>
      </c>
      <c r="J57" s="2" t="n">
        <v>13648152</v>
      </c>
      <c r="K57" s="2" t="s">
        <v>548</v>
      </c>
      <c r="L57" s="2" t="s">
        <v>549</v>
      </c>
      <c r="M57" s="0" t="s">
        <v>550</v>
      </c>
      <c r="N57" s="0" t="s">
        <v>551</v>
      </c>
      <c r="O57" s="80" t="s">
        <v>552</v>
      </c>
      <c r="P57" s="0" t="n">
        <v>3</v>
      </c>
      <c r="Q57" s="0" t="n">
        <v>26</v>
      </c>
      <c r="R57" s="0" t="s">
        <v>40</v>
      </c>
    </row>
    <row r="58" customFormat="false" ht="12.75" hidden="false" customHeight="false" outlineLevel="0" collapsed="false">
      <c r="A58" s="4" t="s">
        <v>533</v>
      </c>
      <c r="B58" s="56" t="n">
        <v>4</v>
      </c>
      <c r="C58" s="2"/>
      <c r="D58" s="56" t="s">
        <v>553</v>
      </c>
      <c r="E58" s="56" t="s">
        <v>554</v>
      </c>
      <c r="F58" s="2" t="n">
        <v>2013</v>
      </c>
      <c r="G58" s="2"/>
      <c r="H58" s="2" t="s">
        <v>285</v>
      </c>
      <c r="I58" s="2"/>
      <c r="J58" s="2"/>
      <c r="K58" s="2"/>
      <c r="L58" s="2"/>
      <c r="O58" s="80" t="n">
        <v>188</v>
      </c>
    </row>
    <row r="59" customFormat="false" ht="12.75" hidden="false" customHeight="false" outlineLevel="0" collapsed="false">
      <c r="A59" s="4" t="s">
        <v>533</v>
      </c>
      <c r="B59" s="56" t="n">
        <v>4</v>
      </c>
      <c r="C59" s="2"/>
      <c r="D59" s="56" t="s">
        <v>555</v>
      </c>
      <c r="E59" s="56" t="s">
        <v>556</v>
      </c>
      <c r="F59" s="2" t="n">
        <v>2005</v>
      </c>
      <c r="G59" s="2"/>
      <c r="H59" s="2" t="s">
        <v>285</v>
      </c>
      <c r="I59" s="79" t="s">
        <v>557</v>
      </c>
      <c r="J59" s="2"/>
      <c r="K59" s="2"/>
      <c r="L59" s="2"/>
      <c r="M59" s="0" t="s">
        <v>558</v>
      </c>
      <c r="O59" s="80" t="n">
        <v>78</v>
      </c>
    </row>
    <row r="60" customFormat="false" ht="12.75" hidden="false" customHeight="false" outlineLevel="0" collapsed="false">
      <c r="A60" s="87" t="s">
        <v>559</v>
      </c>
      <c r="B60" s="56" t="n">
        <v>4</v>
      </c>
      <c r="C60" s="63"/>
      <c r="D60" s="56" t="s">
        <v>560</v>
      </c>
      <c r="E60" s="56" t="s">
        <v>561</v>
      </c>
      <c r="F60" s="2" t="n">
        <v>2017</v>
      </c>
      <c r="G60" s="2"/>
      <c r="H60" s="2"/>
      <c r="I60" s="79" t="s">
        <v>562</v>
      </c>
      <c r="J60" s="2"/>
      <c r="K60" s="2"/>
      <c r="L60" s="2"/>
      <c r="O60" s="80"/>
    </row>
    <row r="61" customFormat="false" ht="12.75" hidden="false" customHeight="false" outlineLevel="0" collapsed="false">
      <c r="A61" s="87" t="s">
        <v>295</v>
      </c>
      <c r="B61" s="56" t="n">
        <v>4</v>
      </c>
      <c r="C61" s="63"/>
      <c r="D61" s="56" t="s">
        <v>563</v>
      </c>
      <c r="E61" s="56" t="s">
        <v>564</v>
      </c>
      <c r="F61" s="2" t="n">
        <v>2006</v>
      </c>
      <c r="G61" s="2"/>
      <c r="H61" s="2" t="s">
        <v>565</v>
      </c>
      <c r="I61" s="79" t="s">
        <v>566</v>
      </c>
      <c r="J61" s="2"/>
      <c r="K61" s="2"/>
      <c r="L61" s="2"/>
      <c r="M61" s="0" t="s">
        <v>567</v>
      </c>
      <c r="N61" s="0" t="n">
        <v>2006</v>
      </c>
      <c r="O61" s="80"/>
    </row>
    <row r="62" customFormat="false" ht="12.75" hidden="false" customHeight="false" outlineLevel="0" collapsed="false">
      <c r="A62" s="4" t="s">
        <v>568</v>
      </c>
      <c r="B62" s="56" t="n">
        <v>1</v>
      </c>
      <c r="C62" s="2" t="n">
        <v>0</v>
      </c>
      <c r="D62" s="56" t="s">
        <v>137</v>
      </c>
      <c r="E62" s="56" t="s">
        <v>138</v>
      </c>
      <c r="F62" s="2" t="n">
        <v>2016</v>
      </c>
      <c r="G62" s="2"/>
      <c r="H62" s="2"/>
      <c r="I62" s="79" t="s">
        <v>569</v>
      </c>
      <c r="J62" s="2"/>
      <c r="K62" s="2"/>
      <c r="L62" s="2"/>
    </row>
    <row r="63" customFormat="false" ht="12.75" hidden="false" customHeight="false" outlineLevel="0" collapsed="false">
      <c r="A63" s="4" t="s">
        <v>315</v>
      </c>
      <c r="B63" s="56" t="n">
        <v>1</v>
      </c>
      <c r="C63" s="2" t="n">
        <v>0</v>
      </c>
      <c r="D63" s="56" t="s">
        <v>141</v>
      </c>
      <c r="E63" s="56" t="s">
        <v>570</v>
      </c>
      <c r="F63" s="2" t="n">
        <v>2017</v>
      </c>
      <c r="G63" s="2" t="s">
        <v>142</v>
      </c>
      <c r="H63" s="2" t="s">
        <v>285</v>
      </c>
      <c r="I63" s="79" t="s">
        <v>571</v>
      </c>
      <c r="J63" s="2" t="n">
        <v>1706233</v>
      </c>
      <c r="K63" s="2" t="s">
        <v>572</v>
      </c>
      <c r="L63" s="2" t="s">
        <v>573</v>
      </c>
      <c r="N63" s="0" t="s">
        <v>574</v>
      </c>
      <c r="O63" s="80" t="s">
        <v>575</v>
      </c>
      <c r="P63" s="0" t="n">
        <v>2</v>
      </c>
      <c r="Q63" s="0" t="n">
        <v>40</v>
      </c>
      <c r="R63" s="0" t="s">
        <v>576</v>
      </c>
    </row>
    <row r="64" customFormat="false" ht="12.75" hidden="false" customHeight="false" outlineLevel="0" collapsed="false">
      <c r="A64" s="4" t="s">
        <v>315</v>
      </c>
      <c r="B64" s="56" t="n">
        <v>1</v>
      </c>
      <c r="C64" s="2" t="n">
        <v>0</v>
      </c>
      <c r="D64" s="56" t="s">
        <v>143</v>
      </c>
      <c r="E64" s="56" t="s">
        <v>577</v>
      </c>
      <c r="F64" s="2" t="n">
        <v>2018</v>
      </c>
      <c r="G64" s="2" t="s">
        <v>145</v>
      </c>
      <c r="H64" s="2" t="s">
        <v>285</v>
      </c>
      <c r="I64" s="79" t="s">
        <v>578</v>
      </c>
      <c r="J64" s="2" t="s">
        <v>497</v>
      </c>
      <c r="K64" s="2" t="s">
        <v>579</v>
      </c>
      <c r="L64" s="2" t="s">
        <v>580</v>
      </c>
      <c r="M64" s="0" t="s">
        <v>581</v>
      </c>
      <c r="N64" s="85" t="n">
        <v>43160</v>
      </c>
      <c r="O64" s="80" t="s">
        <v>582</v>
      </c>
      <c r="Q64" s="0" t="n">
        <v>4</v>
      </c>
      <c r="R64" s="0" t="s">
        <v>501</v>
      </c>
    </row>
    <row r="65" customFormat="false" ht="12.75" hidden="false" customHeight="false" outlineLevel="0" collapsed="false">
      <c r="A65" s="4" t="s">
        <v>583</v>
      </c>
      <c r="B65" s="4" t="n">
        <v>5</v>
      </c>
      <c r="C65" s="2"/>
      <c r="D65" s="56" t="s">
        <v>584</v>
      </c>
      <c r="E65" s="56" t="s">
        <v>585</v>
      </c>
      <c r="F65" s="2" t="n">
        <v>2016</v>
      </c>
      <c r="G65" s="2" t="s">
        <v>586</v>
      </c>
      <c r="H65" s="2" t="s">
        <v>285</v>
      </c>
      <c r="I65" s="79" t="s">
        <v>587</v>
      </c>
      <c r="J65" s="2" t="s">
        <v>588</v>
      </c>
      <c r="K65" s="2" t="s">
        <v>589</v>
      </c>
      <c r="L65" s="2" t="s">
        <v>590</v>
      </c>
      <c r="N65" s="0" t="s">
        <v>591</v>
      </c>
      <c r="O65" s="80" t="s">
        <v>592</v>
      </c>
      <c r="P65" s="0" t="n">
        <v>3</v>
      </c>
      <c r="Q65" s="0" t="n">
        <v>3</v>
      </c>
      <c r="R65" s="0" t="s">
        <v>586</v>
      </c>
    </row>
    <row r="66" customFormat="false" ht="12.75" hidden="false" customHeight="false" outlineLevel="0" collapsed="false">
      <c r="A66" s="4" t="s">
        <v>593</v>
      </c>
      <c r="B66" s="56" t="n">
        <v>4</v>
      </c>
      <c r="D66" s="56" t="s">
        <v>594</v>
      </c>
      <c r="E66" s="56" t="s">
        <v>595</v>
      </c>
      <c r="F66" s="2" t="n">
        <v>2012</v>
      </c>
      <c r="G66" s="2" t="s">
        <v>40</v>
      </c>
      <c r="H66" s="2" t="s">
        <v>285</v>
      </c>
      <c r="I66" s="2"/>
      <c r="J66" s="2" t="n">
        <v>13648152</v>
      </c>
      <c r="K66" s="2" t="s">
        <v>596</v>
      </c>
      <c r="L66" s="2" t="s">
        <v>597</v>
      </c>
      <c r="M66" s="0" t="s">
        <v>598</v>
      </c>
      <c r="N66" s="0" t="s">
        <v>599</v>
      </c>
      <c r="O66" s="80"/>
      <c r="Q66" s="0" t="n">
        <v>36</v>
      </c>
      <c r="R66" s="0" t="s">
        <v>40</v>
      </c>
    </row>
    <row r="67" customFormat="false" ht="12.75" hidden="false" customHeight="false" outlineLevel="0" collapsed="false">
      <c r="A67" s="4" t="s">
        <v>600</v>
      </c>
      <c r="B67" s="56" t="n">
        <v>3</v>
      </c>
      <c r="C67" s="2"/>
      <c r="D67" s="56" t="s">
        <v>601</v>
      </c>
      <c r="E67" s="56" t="s">
        <v>602</v>
      </c>
      <c r="F67" s="2" t="n">
        <v>2017</v>
      </c>
      <c r="G67" s="2"/>
      <c r="H67" s="2"/>
      <c r="I67" s="79" t="s">
        <v>603</v>
      </c>
      <c r="J67" s="2"/>
      <c r="K67" s="2"/>
      <c r="L67" s="2"/>
    </row>
    <row r="68" customFormat="false" ht="12.75" hidden="false" customHeight="false" outlineLevel="0" collapsed="false">
      <c r="A68" s="4" t="s">
        <v>502</v>
      </c>
      <c r="B68" s="56" t="n">
        <v>3</v>
      </c>
      <c r="C68" s="2"/>
      <c r="D68" s="56" t="s">
        <v>604</v>
      </c>
      <c r="E68" s="56" t="s">
        <v>605</v>
      </c>
      <c r="F68" s="2" t="n">
        <v>2015</v>
      </c>
      <c r="G68" s="2" t="s">
        <v>149</v>
      </c>
      <c r="H68" s="2" t="s">
        <v>285</v>
      </c>
      <c r="I68" s="79" t="s">
        <v>606</v>
      </c>
      <c r="J68" s="2" t="s">
        <v>607</v>
      </c>
      <c r="K68" s="2" t="s">
        <v>608</v>
      </c>
      <c r="L68" s="2" t="s">
        <v>609</v>
      </c>
      <c r="M68" s="0" t="s">
        <v>610</v>
      </c>
      <c r="N68" s="0" t="s">
        <v>611</v>
      </c>
      <c r="O68" s="80" t="s">
        <v>612</v>
      </c>
      <c r="P68" s="0" t="n">
        <v>2</v>
      </c>
      <c r="Q68" s="0" t="n">
        <v>33</v>
      </c>
      <c r="R68" s="0" t="s">
        <v>613</v>
      </c>
    </row>
    <row r="69" customFormat="false" ht="12.75" hidden="false" customHeight="false" outlineLevel="0" collapsed="false">
      <c r="A69" s="4" t="s">
        <v>614</v>
      </c>
      <c r="B69" s="56" t="n">
        <v>1</v>
      </c>
      <c r="C69" s="2" t="n">
        <v>0</v>
      </c>
      <c r="D69" s="56" t="s">
        <v>156</v>
      </c>
      <c r="E69" s="56" t="s">
        <v>157</v>
      </c>
      <c r="F69" s="2" t="n">
        <v>2011</v>
      </c>
      <c r="G69" s="2"/>
      <c r="H69" s="2" t="s">
        <v>285</v>
      </c>
      <c r="I69" s="79" t="s">
        <v>615</v>
      </c>
      <c r="J69" s="2"/>
      <c r="K69" s="2"/>
      <c r="L69" s="2"/>
    </row>
    <row r="70" customFormat="false" ht="12.75" hidden="false" customHeight="false" outlineLevel="0" collapsed="false">
      <c r="A70" s="4" t="s">
        <v>616</v>
      </c>
      <c r="B70" s="56" t="n">
        <v>3</v>
      </c>
      <c r="C70" s="2"/>
      <c r="D70" s="56" t="s">
        <v>172</v>
      </c>
      <c r="E70" s="56" t="s">
        <v>617</v>
      </c>
      <c r="F70" s="2" t="n">
        <v>2014</v>
      </c>
      <c r="G70" s="2" t="s">
        <v>119</v>
      </c>
      <c r="H70" s="2" t="s">
        <v>285</v>
      </c>
      <c r="I70" s="79" t="s">
        <v>618</v>
      </c>
      <c r="J70" s="2" t="s">
        <v>488</v>
      </c>
      <c r="K70" s="2" t="s">
        <v>619</v>
      </c>
      <c r="L70" s="2" t="s">
        <v>620</v>
      </c>
      <c r="M70" s="0" t="s">
        <v>621</v>
      </c>
      <c r="N70" s="85" t="n">
        <v>41705</v>
      </c>
      <c r="O70" s="80" t="s">
        <v>622</v>
      </c>
      <c r="P70" s="0" t="n">
        <v>3</v>
      </c>
      <c r="Q70" s="0" t="n">
        <v>18</v>
      </c>
      <c r="R70" s="0" t="s">
        <v>493</v>
      </c>
    </row>
    <row r="71" customFormat="false" ht="12.75" hidden="false" customHeight="false" outlineLevel="0" collapsed="false">
      <c r="A71" s="4" t="s">
        <v>502</v>
      </c>
      <c r="B71" s="4" t="n">
        <v>1</v>
      </c>
      <c r="C71" s="2" t="n">
        <v>0</v>
      </c>
      <c r="D71" s="56" t="s">
        <v>176</v>
      </c>
      <c r="E71" s="56" t="s">
        <v>623</v>
      </c>
      <c r="F71" s="2" t="n">
        <v>2011</v>
      </c>
      <c r="G71" s="2" t="s">
        <v>178</v>
      </c>
      <c r="H71" s="2" t="s">
        <v>285</v>
      </c>
      <c r="I71" s="79" t="s">
        <v>624</v>
      </c>
      <c r="J71" s="2" t="s">
        <v>625</v>
      </c>
      <c r="K71" s="2" t="s">
        <v>626</v>
      </c>
      <c r="L71" s="2" t="s">
        <v>627</v>
      </c>
      <c r="M71" s="0" t="s">
        <v>628</v>
      </c>
      <c r="N71" s="85" t="n">
        <v>40676</v>
      </c>
      <c r="O71" s="80" t="s">
        <v>629</v>
      </c>
      <c r="P71" s="0" t="n">
        <v>1942</v>
      </c>
      <c r="Q71" s="0" t="n">
        <v>369</v>
      </c>
      <c r="R71" s="0" t="s">
        <v>630</v>
      </c>
    </row>
    <row r="72" customFormat="false" ht="12.75" hidden="false" customHeight="false" outlineLevel="0" collapsed="false">
      <c r="A72" s="4" t="s">
        <v>533</v>
      </c>
      <c r="B72" s="4" t="n">
        <v>5</v>
      </c>
      <c r="D72" s="56" t="s">
        <v>631</v>
      </c>
      <c r="E72" s="56" t="s">
        <v>632</v>
      </c>
      <c r="F72" s="2" t="n">
        <v>2019</v>
      </c>
      <c r="G72" s="2" t="s">
        <v>633</v>
      </c>
      <c r="H72" s="2" t="s">
        <v>285</v>
      </c>
      <c r="I72" s="2"/>
      <c r="J72" s="2" t="s">
        <v>634</v>
      </c>
      <c r="K72" s="2" t="s">
        <v>635</v>
      </c>
      <c r="L72" s="2" t="s">
        <v>636</v>
      </c>
      <c r="M72" s="0" t="s">
        <v>637</v>
      </c>
      <c r="N72" s="0" t="s">
        <v>638</v>
      </c>
      <c r="O72" s="80" t="n">
        <v>22</v>
      </c>
      <c r="P72" s="0" t="n">
        <v>2</v>
      </c>
      <c r="Q72" s="0" t="n">
        <v>9</v>
      </c>
      <c r="R72" s="0" t="s">
        <v>639</v>
      </c>
    </row>
    <row r="73" customFormat="false" ht="12.75" hidden="false" customHeight="false" outlineLevel="0" collapsed="false">
      <c r="A73" s="4" t="s">
        <v>533</v>
      </c>
      <c r="B73" s="88" t="n">
        <v>5</v>
      </c>
      <c r="C73" s="74"/>
      <c r="D73" s="56" t="s">
        <v>640</v>
      </c>
      <c r="E73" s="56" t="s">
        <v>641</v>
      </c>
      <c r="F73" s="2" t="n">
        <v>2022</v>
      </c>
      <c r="G73" s="2"/>
      <c r="H73" s="2" t="s">
        <v>285</v>
      </c>
      <c r="I73" s="79" t="s">
        <v>642</v>
      </c>
      <c r="J73" s="2"/>
      <c r="K73" s="2"/>
      <c r="L73" s="2"/>
      <c r="O73" s="80"/>
    </row>
    <row r="74" customFormat="false" ht="12.75" hidden="false" customHeight="false" outlineLevel="0" collapsed="false">
      <c r="A74" s="56" t="s">
        <v>643</v>
      </c>
      <c r="B74" s="56" t="n">
        <v>4</v>
      </c>
      <c r="C74" s="81"/>
      <c r="D74" s="56" t="s">
        <v>644</v>
      </c>
      <c r="E74" s="56" t="s">
        <v>645</v>
      </c>
      <c r="F74" s="2" t="n">
        <v>2020</v>
      </c>
      <c r="G74" s="2" t="s">
        <v>232</v>
      </c>
      <c r="H74" s="2" t="s">
        <v>285</v>
      </c>
      <c r="I74" s="79" t="s">
        <v>646</v>
      </c>
      <c r="J74" s="2" t="n">
        <v>2648377</v>
      </c>
      <c r="K74" s="2" t="s">
        <v>647</v>
      </c>
      <c r="L74" s="2" t="s">
        <v>648</v>
      </c>
      <c r="M74" s="0" t="s">
        <v>649</v>
      </c>
      <c r="N74" s="0" t="s">
        <v>650</v>
      </c>
      <c r="O74" s="80" t="n">
        <v>104241</v>
      </c>
      <c r="Q74" s="0" t="n">
        <v>96</v>
      </c>
      <c r="R74" s="0" t="s">
        <v>232</v>
      </c>
    </row>
    <row r="75" customFormat="false" ht="12.75" hidden="false" customHeight="false" outlineLevel="0" collapsed="false">
      <c r="A75" s="4" t="s">
        <v>651</v>
      </c>
      <c r="B75" s="56" t="n">
        <v>4</v>
      </c>
      <c r="C75" s="2"/>
      <c r="D75" s="56" t="s">
        <v>652</v>
      </c>
      <c r="E75" s="56" t="s">
        <v>653</v>
      </c>
      <c r="F75" s="2" t="n">
        <v>2014</v>
      </c>
      <c r="G75" s="2" t="s">
        <v>131</v>
      </c>
      <c r="H75" s="2" t="s">
        <v>285</v>
      </c>
      <c r="I75" s="2"/>
      <c r="J75" s="2" t="s">
        <v>361</v>
      </c>
      <c r="K75" s="2" t="s">
        <v>654</v>
      </c>
      <c r="L75" s="2" t="s">
        <v>655</v>
      </c>
      <c r="M75" s="0" t="s">
        <v>656</v>
      </c>
      <c r="N75" s="0" t="s">
        <v>657</v>
      </c>
      <c r="O75" s="80" t="s">
        <v>658</v>
      </c>
      <c r="P75" s="0" t="n">
        <v>3</v>
      </c>
      <c r="Q75" s="0" t="n">
        <v>44</v>
      </c>
      <c r="R75" s="0" t="s">
        <v>367</v>
      </c>
    </row>
    <row r="76" customFormat="false" ht="12.75" hidden="false" customHeight="false" outlineLevel="0" collapsed="false">
      <c r="A76" s="56" t="s">
        <v>659</v>
      </c>
      <c r="B76" s="81" t="n">
        <v>4</v>
      </c>
      <c r="C76" s="81"/>
      <c r="D76" s="56" t="s">
        <v>660</v>
      </c>
      <c r="E76" s="56" t="s">
        <v>661</v>
      </c>
      <c r="F76" s="2" t="n">
        <v>2021</v>
      </c>
      <c r="G76" s="2" t="s">
        <v>662</v>
      </c>
      <c r="H76" s="2" t="s">
        <v>285</v>
      </c>
      <c r="I76" s="79" t="s">
        <v>663</v>
      </c>
      <c r="J76" s="2" t="s">
        <v>664</v>
      </c>
      <c r="K76" s="2" t="s">
        <v>665</v>
      </c>
      <c r="L76" s="2" t="s">
        <v>666</v>
      </c>
      <c r="M76" s="0" t="s">
        <v>667</v>
      </c>
      <c r="N76" s="85" t="n">
        <v>44278</v>
      </c>
      <c r="O76" s="80" t="n">
        <v>629336</v>
      </c>
      <c r="Q76" s="0" t="n">
        <v>9</v>
      </c>
      <c r="R76" s="0" t="s">
        <v>668</v>
      </c>
    </row>
    <row r="77" customFormat="false" ht="12.75" hidden="false" customHeight="false" outlineLevel="0" collapsed="false">
      <c r="A77" s="4" t="s">
        <v>476</v>
      </c>
      <c r="B77" s="81" t="n">
        <v>4</v>
      </c>
      <c r="C77" s="2"/>
      <c r="D77" s="56" t="s">
        <v>669</v>
      </c>
      <c r="E77" s="56" t="s">
        <v>670</v>
      </c>
      <c r="F77" s="2" t="n">
        <v>2012</v>
      </c>
      <c r="G77" s="2" t="s">
        <v>166</v>
      </c>
      <c r="H77" s="2" t="s">
        <v>285</v>
      </c>
      <c r="I77" s="79" t="s">
        <v>671</v>
      </c>
      <c r="J77" s="2" t="n">
        <v>202754</v>
      </c>
      <c r="K77" s="2" t="s">
        <v>672</v>
      </c>
      <c r="L77" s="2" t="s">
        <v>673</v>
      </c>
      <c r="N77" s="0" t="s">
        <v>674</v>
      </c>
      <c r="O77" s="80" t="s">
        <v>675</v>
      </c>
      <c r="P77" s="0" t="n">
        <v>2</v>
      </c>
      <c r="Q77" s="0" t="n">
        <v>37</v>
      </c>
    </row>
    <row r="78" customFormat="false" ht="12.75" hidden="false" customHeight="false" outlineLevel="0" collapsed="false">
      <c r="A78" s="4" t="s">
        <v>346</v>
      </c>
      <c r="B78" s="81" t="n">
        <v>3</v>
      </c>
      <c r="D78" s="56" t="s">
        <v>676</v>
      </c>
      <c r="E78" s="56" t="s">
        <v>677</v>
      </c>
      <c r="F78" s="2" t="n">
        <v>2014</v>
      </c>
      <c r="G78" s="2" t="s">
        <v>40</v>
      </c>
      <c r="H78" s="2" t="s">
        <v>285</v>
      </c>
      <c r="I78" s="2"/>
      <c r="J78" s="2" t="n">
        <v>13648152</v>
      </c>
      <c r="K78" s="2" t="s">
        <v>678</v>
      </c>
      <c r="L78" s="2" t="s">
        <v>679</v>
      </c>
      <c r="M78" s="0" t="s">
        <v>680</v>
      </c>
      <c r="N78" s="0" t="s">
        <v>681</v>
      </c>
      <c r="O78" s="80" t="s">
        <v>682</v>
      </c>
      <c r="Q78" s="0" t="n">
        <v>62</v>
      </c>
      <c r="R78" s="0" t="s">
        <v>40</v>
      </c>
    </row>
    <row r="79" customFormat="false" ht="12.75" hidden="false" customHeight="false" outlineLevel="0" collapsed="false">
      <c r="A79" s="4" t="s">
        <v>683</v>
      </c>
      <c r="B79" s="81" t="n">
        <v>4</v>
      </c>
      <c r="D79" s="56" t="s">
        <v>684</v>
      </c>
      <c r="E79" s="56" t="s">
        <v>685</v>
      </c>
      <c r="F79" s="2" t="n">
        <v>2019</v>
      </c>
      <c r="G79" s="2" t="s">
        <v>214</v>
      </c>
      <c r="H79" s="2" t="s">
        <v>285</v>
      </c>
      <c r="I79" s="2"/>
      <c r="J79" s="2" t="n">
        <v>3014797</v>
      </c>
      <c r="K79" s="2" t="s">
        <v>686</v>
      </c>
      <c r="L79" s="2" t="s">
        <v>687</v>
      </c>
      <c r="M79" s="0" t="s">
        <v>688</v>
      </c>
      <c r="N79" s="0" t="s">
        <v>689</v>
      </c>
      <c r="O79" s="80" t="n">
        <v>109482</v>
      </c>
      <c r="Q79" s="0" t="n">
        <v>250</v>
      </c>
      <c r="R79" s="0" t="s">
        <v>214</v>
      </c>
    </row>
    <row r="80" customFormat="false" ht="12.75" hidden="false" customHeight="false" outlineLevel="0" collapsed="false">
      <c r="A80" s="4" t="s">
        <v>346</v>
      </c>
      <c r="B80" s="81" t="n">
        <v>1</v>
      </c>
      <c r="C80" s="2" t="n">
        <v>0</v>
      </c>
      <c r="D80" s="56" t="s">
        <v>187</v>
      </c>
      <c r="E80" s="56" t="s">
        <v>690</v>
      </c>
      <c r="F80" s="2" t="n">
        <v>2022</v>
      </c>
      <c r="G80" s="2"/>
      <c r="H80" s="2" t="s">
        <v>285</v>
      </c>
      <c r="I80" s="79" t="s">
        <v>691</v>
      </c>
      <c r="J80" s="2"/>
      <c r="K80" s="2"/>
      <c r="L80" s="2"/>
      <c r="N80" s="85"/>
      <c r="O80" s="80"/>
    </row>
    <row r="81" customFormat="false" ht="12.75" hidden="false" customHeight="false" outlineLevel="0" collapsed="false">
      <c r="A81" s="4" t="s">
        <v>346</v>
      </c>
      <c r="B81" s="81" t="n">
        <v>3</v>
      </c>
      <c r="C81" s="2"/>
      <c r="D81" s="56" t="s">
        <v>692</v>
      </c>
      <c r="E81" s="56" t="s">
        <v>693</v>
      </c>
      <c r="F81" s="2" t="n">
        <v>2018</v>
      </c>
      <c r="G81" s="2" t="s">
        <v>119</v>
      </c>
      <c r="H81" s="2" t="s">
        <v>285</v>
      </c>
      <c r="I81" s="2"/>
      <c r="J81" s="2" t="s">
        <v>488</v>
      </c>
      <c r="K81" s="2" t="s">
        <v>694</v>
      </c>
      <c r="L81" s="2" t="s">
        <v>695</v>
      </c>
      <c r="M81" s="0" t="s">
        <v>696</v>
      </c>
      <c r="N81" s="85" t="n">
        <v>43171</v>
      </c>
      <c r="O81" s="80" t="s">
        <v>697</v>
      </c>
      <c r="P81" s="0" t="n">
        <v>3</v>
      </c>
      <c r="Q81" s="0" t="n">
        <v>22</v>
      </c>
      <c r="R81" s="0" t="s">
        <v>493</v>
      </c>
    </row>
    <row r="82" customFormat="false" ht="12.75" hidden="false" customHeight="false" outlineLevel="0" collapsed="false">
      <c r="A82" s="4" t="s">
        <v>346</v>
      </c>
      <c r="B82" s="81" t="n">
        <v>3</v>
      </c>
      <c r="C82" s="2"/>
      <c r="D82" s="56" t="s">
        <v>698</v>
      </c>
      <c r="E82" s="56" t="s">
        <v>699</v>
      </c>
      <c r="F82" s="2" t="n">
        <v>2016</v>
      </c>
      <c r="G82" s="2" t="s">
        <v>119</v>
      </c>
      <c r="H82" s="2" t="s">
        <v>285</v>
      </c>
      <c r="I82" s="2"/>
      <c r="J82" s="2" t="s">
        <v>488</v>
      </c>
      <c r="K82" s="2" t="s">
        <v>700</v>
      </c>
      <c r="L82" s="2" t="s">
        <v>701</v>
      </c>
      <c r="M82" s="0" t="s">
        <v>702</v>
      </c>
      <c r="N82" s="85" t="n">
        <v>42438</v>
      </c>
      <c r="O82" s="80" t="s">
        <v>703</v>
      </c>
      <c r="P82" s="0" t="n">
        <v>3</v>
      </c>
      <c r="Q82" s="0" t="n">
        <v>20</v>
      </c>
      <c r="R82" s="0" t="s">
        <v>493</v>
      </c>
    </row>
    <row r="83" customFormat="false" ht="12.75" hidden="false" customHeight="false" outlineLevel="0" collapsed="false">
      <c r="A83" s="4" t="s">
        <v>614</v>
      </c>
      <c r="B83" s="81" t="n">
        <v>1</v>
      </c>
      <c r="C83" s="2" t="n">
        <v>0</v>
      </c>
      <c r="D83" s="56" t="s">
        <v>190</v>
      </c>
      <c r="E83" s="56" t="s">
        <v>191</v>
      </c>
      <c r="F83" s="2" t="n">
        <v>2019</v>
      </c>
      <c r="G83" s="2" t="s">
        <v>192</v>
      </c>
      <c r="H83" s="2" t="s">
        <v>285</v>
      </c>
      <c r="I83" s="2"/>
      <c r="J83" s="2" t="n">
        <v>221694</v>
      </c>
      <c r="K83" s="2" t="s">
        <v>704</v>
      </c>
      <c r="L83" s="2" t="s">
        <v>705</v>
      </c>
      <c r="M83" s="0" t="s">
        <v>706</v>
      </c>
      <c r="N83" s="0" t="s">
        <v>292</v>
      </c>
      <c r="O83" s="80" t="s">
        <v>707</v>
      </c>
      <c r="Q83" s="0" t="n">
        <v>568</v>
      </c>
      <c r="R83" s="0" t="s">
        <v>192</v>
      </c>
    </row>
    <row r="84" customFormat="false" ht="12.75" hidden="false" customHeight="false" outlineLevel="0" collapsed="false">
      <c r="A84" s="4" t="s">
        <v>614</v>
      </c>
      <c r="B84" s="81" t="n">
        <v>1</v>
      </c>
      <c r="C84" s="2" t="n">
        <v>0</v>
      </c>
      <c r="D84" s="56" t="s">
        <v>708</v>
      </c>
      <c r="E84" s="56" t="s">
        <v>709</v>
      </c>
      <c r="F84" s="2" t="n">
        <v>2018</v>
      </c>
      <c r="G84" s="2" t="s">
        <v>97</v>
      </c>
      <c r="H84" s="2" t="s">
        <v>285</v>
      </c>
      <c r="I84" s="2"/>
      <c r="J84" s="2" t="s">
        <v>710</v>
      </c>
      <c r="K84" s="2" t="s">
        <v>711</v>
      </c>
      <c r="L84" s="2" t="s">
        <v>712</v>
      </c>
      <c r="M84" s="0" t="s">
        <v>713</v>
      </c>
      <c r="N84" s="85" t="n">
        <v>43285</v>
      </c>
      <c r="O84" s="80" t="s">
        <v>714</v>
      </c>
      <c r="P84" s="0" t="n">
        <v>9</v>
      </c>
      <c r="Q84" s="0" t="n">
        <v>63</v>
      </c>
      <c r="R84" s="0" t="s">
        <v>97</v>
      </c>
    </row>
    <row r="85" customFormat="false" ht="12.75" hidden="false" customHeight="false" outlineLevel="0" collapsed="false">
      <c r="A85" s="4" t="s">
        <v>614</v>
      </c>
      <c r="B85" s="81" t="n">
        <v>1</v>
      </c>
      <c r="C85" s="2" t="n">
        <v>0</v>
      </c>
      <c r="D85" s="56" t="s">
        <v>194</v>
      </c>
      <c r="E85" s="56" t="s">
        <v>195</v>
      </c>
      <c r="F85" s="2" t="n">
        <v>2016</v>
      </c>
      <c r="G85" s="2" t="s">
        <v>58</v>
      </c>
      <c r="H85" s="2" t="s">
        <v>285</v>
      </c>
      <c r="I85" s="79" t="s">
        <v>715</v>
      </c>
      <c r="J85" s="2" t="s">
        <v>716</v>
      </c>
      <c r="K85" s="2" t="s">
        <v>717</v>
      </c>
      <c r="L85" s="2" t="s">
        <v>718</v>
      </c>
      <c r="M85" s="0" t="s">
        <v>719</v>
      </c>
      <c r="N85" s="85" t="n">
        <v>42459</v>
      </c>
      <c r="O85" s="80" t="s">
        <v>720</v>
      </c>
      <c r="P85" s="0" t="n">
        <v>7</v>
      </c>
      <c r="Q85" s="0" t="n">
        <v>30</v>
      </c>
      <c r="R85" s="0" t="s">
        <v>721</v>
      </c>
    </row>
    <row r="86" customFormat="false" ht="12.75" hidden="false" customHeight="false" outlineLevel="0" collapsed="false">
      <c r="A86" s="4" t="s">
        <v>722</v>
      </c>
      <c r="B86" s="81" t="n">
        <v>3</v>
      </c>
      <c r="C86" s="2"/>
      <c r="D86" s="56" t="s">
        <v>723</v>
      </c>
      <c r="E86" s="56" t="s">
        <v>724</v>
      </c>
      <c r="F86" s="2" t="n">
        <v>2011</v>
      </c>
      <c r="G86" s="2" t="s">
        <v>725</v>
      </c>
      <c r="H86" s="2" t="s">
        <v>285</v>
      </c>
      <c r="I86" s="2"/>
      <c r="J86" s="2" t="s">
        <v>726</v>
      </c>
      <c r="K86" s="2" t="s">
        <v>727</v>
      </c>
      <c r="L86" s="2" t="s">
        <v>728</v>
      </c>
      <c r="N86" s="0" t="s">
        <v>729</v>
      </c>
      <c r="O86" s="80" t="s">
        <v>730</v>
      </c>
      <c r="P86" s="0" t="n">
        <v>5</v>
      </c>
      <c r="Q86" s="0" t="n">
        <v>36</v>
      </c>
      <c r="R86" s="0" t="s">
        <v>725</v>
      </c>
    </row>
    <row r="87" customFormat="false" ht="12.75" hidden="false" customHeight="false" outlineLevel="0" collapsed="false">
      <c r="A87" s="56" t="s">
        <v>659</v>
      </c>
      <c r="B87" s="81" t="n">
        <v>4</v>
      </c>
      <c r="C87" s="81"/>
      <c r="D87" s="56" t="s">
        <v>731</v>
      </c>
      <c r="E87" s="56" t="s">
        <v>732</v>
      </c>
      <c r="F87" s="2" t="n">
        <v>2016</v>
      </c>
      <c r="G87" s="2" t="s">
        <v>733</v>
      </c>
      <c r="H87" s="2" t="s">
        <v>285</v>
      </c>
      <c r="I87" s="2" t="s">
        <v>734</v>
      </c>
      <c r="J87" s="2" t="s">
        <v>735</v>
      </c>
      <c r="K87" s="2" t="s">
        <v>736</v>
      </c>
      <c r="L87" s="2" t="s">
        <v>737</v>
      </c>
      <c r="M87" s="0" t="s">
        <v>738</v>
      </c>
      <c r="N87" s="0" t="s">
        <v>739</v>
      </c>
      <c r="O87" s="80" t="n">
        <v>205395171667967</v>
      </c>
      <c r="P87" s="0" t="n">
        <v>2</v>
      </c>
      <c r="Q87" s="0" t="n">
        <v>3</v>
      </c>
      <c r="R87" s="0" t="s">
        <v>733</v>
      </c>
    </row>
    <row r="88" customFormat="false" ht="12.75" hidden="false" customHeight="false" outlineLevel="0" collapsed="false">
      <c r="A88" s="4" t="s">
        <v>533</v>
      </c>
      <c r="B88" s="81" t="n">
        <v>4</v>
      </c>
      <c r="C88" s="2"/>
      <c r="D88" s="56" t="s">
        <v>740</v>
      </c>
      <c r="E88" s="56" t="s">
        <v>741</v>
      </c>
      <c r="F88" s="2" t="n">
        <v>1999</v>
      </c>
      <c r="G88" s="2"/>
      <c r="H88" s="2" t="s">
        <v>742</v>
      </c>
      <c r="I88" s="79"/>
      <c r="J88" s="2"/>
      <c r="K88" s="2"/>
      <c r="L88" s="2" t="s">
        <v>743</v>
      </c>
      <c r="N88" s="85" t="n">
        <v>36454</v>
      </c>
      <c r="O88" s="80"/>
      <c r="S88" s="0" t="s">
        <v>744</v>
      </c>
    </row>
    <row r="89" customFormat="false" ht="12.75" hidden="false" customHeight="false" outlineLevel="0" collapsed="false">
      <c r="A89" s="56" t="s">
        <v>745</v>
      </c>
      <c r="B89" s="81" t="n">
        <v>3</v>
      </c>
      <c r="C89" s="81"/>
      <c r="D89" s="56" t="s">
        <v>746</v>
      </c>
      <c r="E89" s="56" t="s">
        <v>747</v>
      </c>
      <c r="F89" s="2" t="n">
        <v>2019</v>
      </c>
      <c r="G89" s="2"/>
      <c r="H89" s="2" t="s">
        <v>285</v>
      </c>
      <c r="I89" s="79" t="s">
        <v>748</v>
      </c>
      <c r="J89" s="2"/>
      <c r="K89" s="2"/>
      <c r="L89" s="2"/>
      <c r="O89" s="80"/>
    </row>
    <row r="90" customFormat="false" ht="12.75" hidden="false" customHeight="false" outlineLevel="0" collapsed="false">
      <c r="A90" s="4" t="s">
        <v>614</v>
      </c>
      <c r="B90" s="81" t="n">
        <v>1</v>
      </c>
      <c r="C90" s="2" t="n">
        <v>0</v>
      </c>
      <c r="D90" s="56" t="s">
        <v>197</v>
      </c>
      <c r="E90" s="56" t="s">
        <v>749</v>
      </c>
      <c r="F90" s="2" t="n">
        <v>2010</v>
      </c>
      <c r="G90" s="2"/>
      <c r="H90" s="2" t="s">
        <v>298</v>
      </c>
      <c r="I90" s="79" t="s">
        <v>750</v>
      </c>
      <c r="J90" s="2"/>
      <c r="K90" s="2"/>
      <c r="L90" s="2"/>
      <c r="N90" s="85"/>
      <c r="O90" s="80"/>
    </row>
    <row r="91" customFormat="false" ht="12.75" hidden="false" customHeight="false" outlineLevel="0" collapsed="false">
      <c r="A91" s="4" t="s">
        <v>533</v>
      </c>
      <c r="B91" s="81" t="n">
        <v>4</v>
      </c>
      <c r="C91" s="2"/>
      <c r="D91" s="56" t="s">
        <v>751</v>
      </c>
      <c r="E91" s="56" t="s">
        <v>752</v>
      </c>
      <c r="F91" s="2" t="n">
        <v>2021</v>
      </c>
      <c r="G91" s="2"/>
      <c r="H91" s="2" t="s">
        <v>742</v>
      </c>
      <c r="I91" s="2"/>
      <c r="J91" s="2"/>
      <c r="K91" s="2"/>
      <c r="L91" s="2" t="s">
        <v>753</v>
      </c>
      <c r="M91" s="0" t="s">
        <v>754</v>
      </c>
      <c r="N91" s="85" t="n">
        <v>44462</v>
      </c>
      <c r="O91" s="80"/>
      <c r="S91" s="0" t="s">
        <v>755</v>
      </c>
    </row>
    <row r="92" customFormat="false" ht="12.75" hidden="false" customHeight="false" outlineLevel="0" collapsed="false">
      <c r="A92" s="4" t="s">
        <v>756</v>
      </c>
      <c r="B92" s="81" t="n">
        <v>4</v>
      </c>
      <c r="C92" s="2"/>
      <c r="D92" s="30" t="s">
        <v>757</v>
      </c>
      <c r="E92" s="56" t="s">
        <v>758</v>
      </c>
      <c r="F92" s="2" t="n">
        <v>1994</v>
      </c>
      <c r="G92" s="2"/>
      <c r="H92" s="2"/>
      <c r="I92" s="2"/>
      <c r="J92" s="2"/>
      <c r="K92" s="2"/>
      <c r="L92" s="2"/>
    </row>
    <row r="93" customFormat="false" ht="12.75" hidden="false" customHeight="false" outlineLevel="0" collapsed="false">
      <c r="A93" s="4" t="s">
        <v>533</v>
      </c>
      <c r="B93" s="81" t="n">
        <v>4</v>
      </c>
      <c r="C93" s="2"/>
      <c r="D93" s="56" t="s">
        <v>759</v>
      </c>
      <c r="E93" s="56" t="s">
        <v>760</v>
      </c>
      <c r="F93" s="2" t="n">
        <v>2003</v>
      </c>
      <c r="G93" s="2"/>
      <c r="H93" s="2" t="s">
        <v>285</v>
      </c>
      <c r="I93" s="2"/>
      <c r="J93" s="2"/>
      <c r="K93" s="2"/>
      <c r="L93" s="2"/>
      <c r="M93" s="0" t="s">
        <v>761</v>
      </c>
      <c r="O93" s="80" t="n">
        <v>19</v>
      </c>
    </row>
    <row r="94" customFormat="false" ht="12.75" hidden="false" customHeight="false" outlineLevel="0" collapsed="false">
      <c r="A94" s="4" t="s">
        <v>614</v>
      </c>
      <c r="B94" s="81" t="n">
        <v>1</v>
      </c>
      <c r="C94" s="2" t="n">
        <v>0</v>
      </c>
      <c r="D94" s="56" t="s">
        <v>205</v>
      </c>
      <c r="E94" s="56" t="s">
        <v>206</v>
      </c>
      <c r="F94" s="2" t="n">
        <v>2020</v>
      </c>
      <c r="G94" s="2" t="s">
        <v>40</v>
      </c>
      <c r="H94" s="2" t="s">
        <v>285</v>
      </c>
      <c r="I94" s="79" t="s">
        <v>762</v>
      </c>
      <c r="J94" s="2" t="n">
        <v>13648152</v>
      </c>
      <c r="K94" s="2" t="s">
        <v>763</v>
      </c>
      <c r="L94" s="2" t="s">
        <v>764</v>
      </c>
      <c r="M94" s="0" t="s">
        <v>765</v>
      </c>
      <c r="N94" s="0" t="s">
        <v>766</v>
      </c>
      <c r="O94" s="80" t="n">
        <v>104683</v>
      </c>
      <c r="Q94" s="0" t="n">
        <v>127</v>
      </c>
      <c r="R94" s="0" t="s">
        <v>40</v>
      </c>
    </row>
    <row r="95" customFormat="false" ht="12.75" hidden="false" customHeight="false" outlineLevel="0" collapsed="false">
      <c r="A95" s="56" t="s">
        <v>745</v>
      </c>
      <c r="B95" s="81" t="n">
        <v>4</v>
      </c>
      <c r="C95" s="81"/>
      <c r="D95" s="56" t="s">
        <v>767</v>
      </c>
      <c r="E95" s="56" t="s">
        <v>768</v>
      </c>
      <c r="F95" s="2" t="n">
        <v>2018</v>
      </c>
      <c r="G95" s="2"/>
      <c r="H95" s="2" t="s">
        <v>298</v>
      </c>
      <c r="I95" s="79" t="s">
        <v>769</v>
      </c>
      <c r="J95" s="2"/>
      <c r="K95" s="2"/>
      <c r="L95" s="2"/>
      <c r="O95" s="80"/>
    </row>
    <row r="96" customFormat="false" ht="12.75" hidden="false" customHeight="false" outlineLevel="0" collapsed="false">
      <c r="A96" s="4" t="s">
        <v>533</v>
      </c>
      <c r="B96" s="81" t="n">
        <v>4</v>
      </c>
      <c r="C96" s="2"/>
      <c r="D96" s="56" t="s">
        <v>770</v>
      </c>
      <c r="E96" s="56" t="s">
        <v>771</v>
      </c>
      <c r="F96" s="2" t="n">
        <v>2003</v>
      </c>
      <c r="G96" s="2"/>
      <c r="H96" s="2" t="s">
        <v>772</v>
      </c>
      <c r="I96" s="2"/>
      <c r="J96" s="2"/>
      <c r="K96" s="2"/>
      <c r="L96" s="2"/>
      <c r="M96" s="0" t="s">
        <v>773</v>
      </c>
      <c r="O96" s="80" t="n">
        <v>27</v>
      </c>
    </row>
    <row r="97" customFormat="false" ht="12.75" hidden="false" customHeight="false" outlineLevel="0" collapsed="false">
      <c r="A97" s="4" t="s">
        <v>614</v>
      </c>
      <c r="B97" s="81" t="n">
        <v>1</v>
      </c>
      <c r="C97" s="2" t="n">
        <v>0</v>
      </c>
      <c r="D97" s="56" t="s">
        <v>212</v>
      </c>
      <c r="E97" s="56" t="s">
        <v>774</v>
      </c>
      <c r="F97" s="2" t="n">
        <v>2009</v>
      </c>
      <c r="G97" s="2" t="s">
        <v>214</v>
      </c>
      <c r="H97" s="2" t="s">
        <v>285</v>
      </c>
      <c r="I97" s="79" t="s">
        <v>775</v>
      </c>
      <c r="J97" s="2" t="n">
        <v>3014797</v>
      </c>
      <c r="K97" s="2" t="s">
        <v>776</v>
      </c>
      <c r="L97" s="2" t="s">
        <v>777</v>
      </c>
      <c r="M97" s="0" t="s">
        <v>778</v>
      </c>
      <c r="N97" s="0" t="s">
        <v>373</v>
      </c>
      <c r="O97" s="80" t="s">
        <v>779</v>
      </c>
      <c r="P97" s="0" t="n">
        <v>6</v>
      </c>
      <c r="Q97" s="0" t="n">
        <v>90</v>
      </c>
      <c r="R97" s="0" t="s">
        <v>214</v>
      </c>
    </row>
    <row r="98" customFormat="false" ht="12.75" hidden="false" customHeight="false" outlineLevel="0" collapsed="false">
      <c r="A98" s="4" t="s">
        <v>614</v>
      </c>
      <c r="B98" s="81" t="n">
        <v>3</v>
      </c>
      <c r="C98" s="2"/>
      <c r="D98" s="56" t="s">
        <v>780</v>
      </c>
      <c r="E98" s="56" t="s">
        <v>781</v>
      </c>
      <c r="F98" s="2" t="n">
        <v>1986</v>
      </c>
      <c r="G98" s="2" t="s">
        <v>27</v>
      </c>
      <c r="H98" s="2" t="s">
        <v>285</v>
      </c>
      <c r="I98" s="2"/>
      <c r="J98" s="2" t="n">
        <v>431397</v>
      </c>
      <c r="K98" s="2" t="s">
        <v>782</v>
      </c>
      <c r="L98" s="2" t="s">
        <v>783</v>
      </c>
      <c r="N98" s="0" t="s">
        <v>542</v>
      </c>
      <c r="O98" s="80" t="s">
        <v>784</v>
      </c>
      <c r="P98" s="0" t="s">
        <v>544</v>
      </c>
      <c r="Q98" s="0" t="n">
        <v>22</v>
      </c>
      <c r="R98" s="0" t="s">
        <v>294</v>
      </c>
    </row>
    <row r="99" customFormat="false" ht="12.75" hidden="false" customHeight="false" outlineLevel="0" collapsed="false">
      <c r="A99" s="4" t="s">
        <v>785</v>
      </c>
      <c r="B99" s="81" t="n">
        <v>5</v>
      </c>
      <c r="C99" s="2"/>
      <c r="D99" s="56" t="s">
        <v>786</v>
      </c>
      <c r="E99" s="56" t="s">
        <v>787</v>
      </c>
      <c r="F99" s="2" t="n">
        <v>2019</v>
      </c>
      <c r="G99" s="2" t="s">
        <v>70</v>
      </c>
      <c r="H99" s="2" t="s">
        <v>285</v>
      </c>
      <c r="I99" s="79" t="s">
        <v>788</v>
      </c>
      <c r="J99" s="2" t="s">
        <v>789</v>
      </c>
      <c r="K99" s="2" t="s">
        <v>790</v>
      </c>
      <c r="L99" s="2" t="s">
        <v>791</v>
      </c>
      <c r="M99" s="0" t="s">
        <v>792</v>
      </c>
      <c r="N99" s="85" t="n">
        <v>43730</v>
      </c>
      <c r="O99" s="80" t="n">
        <v>1973</v>
      </c>
      <c r="P99" s="0" t="n">
        <v>10</v>
      </c>
      <c r="Q99" s="0" t="n">
        <v>11</v>
      </c>
      <c r="R99" s="0" t="s">
        <v>70</v>
      </c>
    </row>
    <row r="100" customFormat="false" ht="12.75" hidden="false" customHeight="false" outlineLevel="0" collapsed="false">
      <c r="A100" s="4" t="s">
        <v>614</v>
      </c>
      <c r="B100" s="81" t="n">
        <v>1</v>
      </c>
      <c r="C100" s="2" t="n">
        <v>0</v>
      </c>
      <c r="D100" s="56" t="s">
        <v>216</v>
      </c>
      <c r="E100" s="56" t="s">
        <v>217</v>
      </c>
      <c r="F100" s="2" t="n">
        <v>2019</v>
      </c>
      <c r="G100" s="2" t="s">
        <v>36</v>
      </c>
      <c r="H100" s="2" t="s">
        <v>285</v>
      </c>
      <c r="I100" s="79" t="s">
        <v>793</v>
      </c>
      <c r="J100" s="2" t="s">
        <v>794</v>
      </c>
      <c r="K100" s="2" t="s">
        <v>795</v>
      </c>
      <c r="L100" s="2" t="s">
        <v>796</v>
      </c>
      <c r="M100" s="0" t="s">
        <v>797</v>
      </c>
      <c r="N100" s="85" t="n">
        <v>43711</v>
      </c>
      <c r="O100" s="80" t="s">
        <v>798</v>
      </c>
      <c r="P100" s="0" t="n">
        <v>5</v>
      </c>
      <c r="Q100" s="0" t="n">
        <v>35</v>
      </c>
      <c r="R100" s="0" t="s">
        <v>36</v>
      </c>
    </row>
    <row r="101" customFormat="false" ht="12.75" hidden="false" customHeight="false" outlineLevel="0" collapsed="false">
      <c r="A101" s="4" t="s">
        <v>799</v>
      </c>
      <c r="B101" s="81" t="n">
        <v>4</v>
      </c>
      <c r="C101" s="2"/>
      <c r="D101" s="56" t="s">
        <v>800</v>
      </c>
      <c r="E101" s="56" t="s">
        <v>801</v>
      </c>
      <c r="F101" s="2" t="n">
        <v>2021</v>
      </c>
      <c r="G101" s="2" t="s">
        <v>802</v>
      </c>
      <c r="H101" s="2" t="s">
        <v>285</v>
      </c>
      <c r="I101" s="2"/>
      <c r="J101" s="2" t="s">
        <v>803</v>
      </c>
      <c r="K101" s="2" t="s">
        <v>804</v>
      </c>
      <c r="L101" s="2" t="s">
        <v>805</v>
      </c>
      <c r="M101" s="0" t="s">
        <v>806</v>
      </c>
      <c r="N101" s="0" t="s">
        <v>807</v>
      </c>
      <c r="O101" s="80"/>
      <c r="P101" s="0" t="n">
        <v>5</v>
      </c>
      <c r="Q101" s="0" t="n">
        <v>3</v>
      </c>
      <c r="R101" s="0" t="s">
        <v>808</v>
      </c>
    </row>
    <row r="102" customFormat="false" ht="12.75" hidden="false" customHeight="false" outlineLevel="0" collapsed="false">
      <c r="A102" s="4" t="s">
        <v>809</v>
      </c>
      <c r="B102" s="81" t="n">
        <v>4</v>
      </c>
      <c r="C102" s="2"/>
      <c r="D102" s="56" t="s">
        <v>810</v>
      </c>
      <c r="E102" s="56" t="s">
        <v>811</v>
      </c>
      <c r="F102" s="2" t="n">
        <v>2005</v>
      </c>
      <c r="G102" s="2" t="s">
        <v>40</v>
      </c>
      <c r="H102" s="2" t="s">
        <v>285</v>
      </c>
      <c r="I102" s="2"/>
      <c r="J102" s="2" t="n">
        <v>13648152</v>
      </c>
      <c r="K102" s="2" t="s">
        <v>812</v>
      </c>
      <c r="L102" s="2" t="s">
        <v>813</v>
      </c>
      <c r="M102" s="0" t="s">
        <v>814</v>
      </c>
      <c r="N102" s="0" t="s">
        <v>815</v>
      </c>
      <c r="O102" s="80" t="s">
        <v>816</v>
      </c>
      <c r="P102" s="0" t="n">
        <v>12</v>
      </c>
      <c r="Q102" s="0" t="n">
        <v>20</v>
      </c>
      <c r="R102" s="0" t="s">
        <v>40</v>
      </c>
    </row>
    <row r="103" customFormat="false" ht="12.75" hidden="false" customHeight="false" outlineLevel="0" collapsed="false">
      <c r="A103" s="4" t="s">
        <v>817</v>
      </c>
      <c r="B103" s="81" t="n">
        <v>5</v>
      </c>
      <c r="C103" s="2"/>
      <c r="D103" s="56" t="s">
        <v>818</v>
      </c>
      <c r="E103" s="56" t="s">
        <v>819</v>
      </c>
      <c r="F103" s="2"/>
      <c r="G103" s="2"/>
      <c r="H103" s="2"/>
      <c r="I103" s="79" t="s">
        <v>820</v>
      </c>
      <c r="J103" s="2"/>
      <c r="K103" s="2"/>
      <c r="L103" s="2"/>
      <c r="N103" s="85" t="s">
        <v>821</v>
      </c>
      <c r="O103" s="80"/>
    </row>
    <row r="104" customFormat="false" ht="12.75" hidden="false" customHeight="false" outlineLevel="0" collapsed="false">
      <c r="A104" s="4" t="s">
        <v>533</v>
      </c>
      <c r="B104" s="81" t="n">
        <v>4</v>
      </c>
      <c r="C104" s="2"/>
      <c r="D104" s="56" t="s">
        <v>822</v>
      </c>
      <c r="E104" s="56" t="s">
        <v>823</v>
      </c>
      <c r="F104" s="2" t="n">
        <v>1999</v>
      </c>
      <c r="G104" s="2" t="s">
        <v>824</v>
      </c>
      <c r="H104" s="2" t="s">
        <v>285</v>
      </c>
      <c r="I104" s="2"/>
      <c r="J104" s="2" t="s">
        <v>825</v>
      </c>
      <c r="K104" s="2" t="s">
        <v>826</v>
      </c>
      <c r="L104" s="2" t="s">
        <v>827</v>
      </c>
      <c r="N104" s="0" t="n">
        <v>1999</v>
      </c>
      <c r="O104" s="80" t="s">
        <v>828</v>
      </c>
      <c r="P104" s="0" t="n">
        <v>2</v>
      </c>
      <c r="Q104" s="0" t="n">
        <v>12</v>
      </c>
      <c r="R104" s="0" t="s">
        <v>824</v>
      </c>
    </row>
    <row r="105" customFormat="false" ht="12.75" hidden="false" customHeight="false" outlineLevel="0" collapsed="false">
      <c r="A105" s="4" t="s">
        <v>614</v>
      </c>
      <c r="B105" s="81" t="n">
        <v>1</v>
      </c>
      <c r="C105" s="2" t="n">
        <v>0</v>
      </c>
      <c r="D105" s="56" t="s">
        <v>223</v>
      </c>
      <c r="E105" s="56" t="s">
        <v>224</v>
      </c>
      <c r="F105" s="2" t="n">
        <v>2018</v>
      </c>
      <c r="G105" s="2" t="s">
        <v>97</v>
      </c>
      <c r="H105" s="2" t="s">
        <v>285</v>
      </c>
      <c r="I105" s="2"/>
      <c r="J105" s="2" t="s">
        <v>710</v>
      </c>
      <c r="K105" s="2" t="s">
        <v>829</v>
      </c>
      <c r="L105" s="2" t="s">
        <v>830</v>
      </c>
      <c r="M105" s="0" t="s">
        <v>831</v>
      </c>
      <c r="N105" s="85" t="n">
        <v>43285</v>
      </c>
      <c r="O105" s="80" t="s">
        <v>832</v>
      </c>
      <c r="P105" s="0" t="n">
        <v>9</v>
      </c>
      <c r="Q105" s="0" t="n">
        <v>63</v>
      </c>
      <c r="R105" s="0" t="s">
        <v>97</v>
      </c>
    </row>
    <row r="106" customFormat="false" ht="12.75" hidden="false" customHeight="false" outlineLevel="0" collapsed="false">
      <c r="A106" s="4" t="s">
        <v>600</v>
      </c>
      <c r="B106" s="2"/>
      <c r="C106" s="2"/>
      <c r="D106" s="56" t="s">
        <v>833</v>
      </c>
      <c r="E106" s="56" t="s">
        <v>224</v>
      </c>
      <c r="F106" s="2" t="n">
        <v>2016</v>
      </c>
      <c r="G106" s="2" t="s">
        <v>97</v>
      </c>
      <c r="H106" s="2" t="s">
        <v>285</v>
      </c>
      <c r="I106" s="2"/>
      <c r="J106" s="2" t="s">
        <v>710</v>
      </c>
      <c r="K106" s="2" t="s">
        <v>834</v>
      </c>
      <c r="L106" s="2" t="s">
        <v>835</v>
      </c>
      <c r="M106" s="0" t="s">
        <v>836</v>
      </c>
      <c r="N106" s="85" t="n">
        <v>42716</v>
      </c>
      <c r="O106" s="80" t="n">
        <v>44774</v>
      </c>
      <c r="R106" s="0" t="s">
        <v>97</v>
      </c>
    </row>
    <row r="107" customFormat="false" ht="12.75" hidden="false" customHeight="false" outlineLevel="0" collapsed="false">
      <c r="A107" s="2" t="s">
        <v>837</v>
      </c>
      <c r="B107" s="2"/>
      <c r="C107" s="2"/>
      <c r="D107" s="56" t="s">
        <v>838</v>
      </c>
      <c r="E107" s="56" t="s">
        <v>839</v>
      </c>
      <c r="F107" s="2" t="n">
        <v>2005</v>
      </c>
      <c r="G107" s="2"/>
      <c r="H107" s="2" t="s">
        <v>298</v>
      </c>
      <c r="I107" s="2" t="s">
        <v>840</v>
      </c>
      <c r="J107" s="2"/>
      <c r="K107" s="2"/>
      <c r="L107" s="2"/>
    </row>
    <row r="108" customFormat="false" ht="12.75" hidden="false" customHeight="false" outlineLevel="0" collapsed="false">
      <c r="A108" s="2" t="s">
        <v>756</v>
      </c>
      <c r="B108" s="2"/>
      <c r="C108" s="2"/>
      <c r="D108" s="56" t="s">
        <v>841</v>
      </c>
      <c r="E108" s="56" t="s">
        <v>842</v>
      </c>
      <c r="F108" s="2" t="n">
        <v>2012</v>
      </c>
      <c r="G108" s="2"/>
      <c r="H108" s="2" t="s">
        <v>298</v>
      </c>
      <c r="I108" s="79" t="s">
        <v>843</v>
      </c>
      <c r="J108" s="2"/>
      <c r="K108" s="2"/>
      <c r="L108" s="2"/>
    </row>
    <row r="109" customFormat="false" ht="12.75" hidden="false" customHeight="false" outlineLevel="0" collapsed="false">
      <c r="A109" s="2" t="s">
        <v>533</v>
      </c>
      <c r="B109" s="2" t="n">
        <v>8</v>
      </c>
      <c r="C109" s="2"/>
      <c r="D109" s="56" t="s">
        <v>844</v>
      </c>
      <c r="E109" s="56" t="s">
        <v>845</v>
      </c>
      <c r="F109" s="2" t="n">
        <v>2014</v>
      </c>
      <c r="G109" s="2" t="s">
        <v>846</v>
      </c>
      <c r="H109" s="2" t="s">
        <v>285</v>
      </c>
      <c r="I109" s="2"/>
      <c r="J109" s="2"/>
      <c r="K109" s="2"/>
      <c r="L109" s="2"/>
      <c r="O109" s="80" t="n">
        <v>391</v>
      </c>
    </row>
    <row r="110" customFormat="false" ht="12.75" hidden="false" customHeight="false" outlineLevel="0" collapsed="false">
      <c r="A110" s="2" t="s">
        <v>614</v>
      </c>
      <c r="B110" s="2" t="n">
        <v>1</v>
      </c>
      <c r="C110" s="2" t="n">
        <v>0</v>
      </c>
      <c r="D110" s="56" t="s">
        <v>226</v>
      </c>
      <c r="E110" s="56" t="s">
        <v>847</v>
      </c>
      <c r="F110" s="2" t="n">
        <v>2017</v>
      </c>
      <c r="G110" s="2"/>
      <c r="H110" s="2" t="s">
        <v>298</v>
      </c>
      <c r="I110" s="79" t="s">
        <v>848</v>
      </c>
      <c r="J110" s="2"/>
      <c r="K110" s="2"/>
      <c r="L110" s="2"/>
    </row>
    <row r="111" customFormat="false" ht="12.75" hidden="false" customHeight="false" outlineLevel="0" collapsed="false">
      <c r="A111" s="81" t="s">
        <v>745</v>
      </c>
      <c r="B111" s="81" t="n">
        <v>4</v>
      </c>
      <c r="C111" s="81"/>
      <c r="D111" s="56" t="s">
        <v>849</v>
      </c>
      <c r="E111" s="56" t="s">
        <v>850</v>
      </c>
      <c r="F111" s="2" t="n">
        <v>2002</v>
      </c>
      <c r="G111" s="2" t="s">
        <v>851</v>
      </c>
      <c r="H111" s="2" t="s">
        <v>285</v>
      </c>
      <c r="I111" s="79" t="s">
        <v>852</v>
      </c>
      <c r="J111" s="2" t="n">
        <v>163287</v>
      </c>
      <c r="K111" s="2" t="s">
        <v>853</v>
      </c>
      <c r="L111" s="2" t="s">
        <v>854</v>
      </c>
      <c r="M111" s="0" t="s">
        <v>855</v>
      </c>
      <c r="N111" s="0" t="s">
        <v>856</v>
      </c>
      <c r="O111" s="80" t="s">
        <v>857</v>
      </c>
      <c r="P111" s="0" t="n">
        <v>2</v>
      </c>
      <c r="Q111" s="0" t="n">
        <v>34</v>
      </c>
      <c r="R111" s="0" t="s">
        <v>851</v>
      </c>
    </row>
    <row r="112" customFormat="false" ht="12.75" hidden="false" customHeight="false" outlineLevel="0" collapsed="false">
      <c r="A112" s="2" t="s">
        <v>858</v>
      </c>
      <c r="B112" s="2" t="n">
        <v>4</v>
      </c>
      <c r="C112" s="2"/>
      <c r="D112" s="56" t="s">
        <v>859</v>
      </c>
      <c r="E112" s="56" t="s">
        <v>860</v>
      </c>
      <c r="F112" s="2" t="n">
        <v>2019</v>
      </c>
      <c r="G112" s="2" t="s">
        <v>861</v>
      </c>
      <c r="H112" s="2" t="s">
        <v>285</v>
      </c>
      <c r="I112" s="79" t="s">
        <v>862</v>
      </c>
      <c r="J112" s="2" t="s">
        <v>863</v>
      </c>
      <c r="K112" s="2" t="s">
        <v>864</v>
      </c>
      <c r="L112" s="2" t="s">
        <v>865</v>
      </c>
      <c r="N112" s="85" t="n">
        <v>43678</v>
      </c>
      <c r="O112" s="80" t="s">
        <v>866</v>
      </c>
      <c r="P112" s="0" t="s">
        <v>867</v>
      </c>
      <c r="Q112" s="0" t="n">
        <v>60</v>
      </c>
      <c r="R112" s="0" t="s">
        <v>861</v>
      </c>
    </row>
    <row r="113" customFormat="false" ht="12.75" hidden="false" customHeight="false" outlineLevel="0" collapsed="false">
      <c r="A113" s="2" t="s">
        <v>868</v>
      </c>
      <c r="B113" s="2" t="n">
        <v>4</v>
      </c>
      <c r="C113" s="2"/>
      <c r="D113" s="56" t="s">
        <v>869</v>
      </c>
      <c r="E113" s="56" t="s">
        <v>870</v>
      </c>
      <c r="F113" s="2" t="n">
        <v>2010</v>
      </c>
      <c r="G113" s="2" t="s">
        <v>40</v>
      </c>
      <c r="H113" s="2" t="s">
        <v>285</v>
      </c>
      <c r="I113" s="79" t="s">
        <v>871</v>
      </c>
      <c r="J113" s="2" t="n">
        <v>13648152</v>
      </c>
      <c r="K113" s="2" t="s">
        <v>872</v>
      </c>
      <c r="L113" s="2" t="s">
        <v>873</v>
      </c>
      <c r="M113" s="0" t="s">
        <v>874</v>
      </c>
      <c r="N113" s="0" t="s">
        <v>875</v>
      </c>
      <c r="O113" s="80" t="s">
        <v>876</v>
      </c>
      <c r="P113" s="0" t="n">
        <v>11</v>
      </c>
      <c r="Q113" s="0" t="n">
        <v>25</v>
      </c>
      <c r="R113" s="0" t="s">
        <v>40</v>
      </c>
    </row>
    <row r="114" customFormat="false" ht="12.75" hidden="false" customHeight="false" outlineLevel="0" collapsed="false">
      <c r="A114" s="2" t="s">
        <v>745</v>
      </c>
      <c r="B114" s="2" t="n">
        <v>4</v>
      </c>
      <c r="C114" s="2"/>
      <c r="D114" s="56" t="s">
        <v>877</v>
      </c>
      <c r="E114" s="56" t="s">
        <v>878</v>
      </c>
      <c r="F114" s="2" t="n">
        <v>2012</v>
      </c>
      <c r="G114" s="2"/>
      <c r="H114" s="2" t="s">
        <v>298</v>
      </c>
      <c r="I114" s="2"/>
      <c r="J114" s="2"/>
      <c r="K114" s="2"/>
      <c r="L114" s="2"/>
      <c r="O114" s="80"/>
    </row>
    <row r="115" customFormat="false" ht="12.75" hidden="false" customHeight="false" outlineLevel="0" collapsed="false">
      <c r="A115" s="2" t="s">
        <v>879</v>
      </c>
      <c r="B115" s="2" t="n">
        <v>3</v>
      </c>
      <c r="C115" s="2"/>
      <c r="D115" s="56" t="s">
        <v>880</v>
      </c>
      <c r="E115" s="56" t="s">
        <v>881</v>
      </c>
      <c r="F115" s="2" t="n">
        <v>2001</v>
      </c>
      <c r="G115" s="2" t="s">
        <v>519</v>
      </c>
      <c r="H115" s="2" t="s">
        <v>285</v>
      </c>
      <c r="I115" s="79" t="s">
        <v>882</v>
      </c>
      <c r="J115" s="2" t="s">
        <v>521</v>
      </c>
      <c r="K115" s="2" t="s">
        <v>883</v>
      </c>
      <c r="L115" s="2" t="s">
        <v>884</v>
      </c>
      <c r="N115" s="0" t="s">
        <v>885</v>
      </c>
      <c r="O115" s="80" t="s">
        <v>886</v>
      </c>
      <c r="P115" s="0" t="n">
        <v>4</v>
      </c>
      <c r="Q115" s="0" t="n">
        <v>127</v>
      </c>
      <c r="R115" s="0" t="s">
        <v>525</v>
      </c>
    </row>
    <row r="116" customFormat="false" ht="12.75" hidden="false" customHeight="false" outlineLevel="0" collapsed="false">
      <c r="A116" s="2" t="s">
        <v>879</v>
      </c>
      <c r="B116" s="2" t="n">
        <v>1</v>
      </c>
      <c r="C116" s="2" t="n">
        <v>0</v>
      </c>
      <c r="D116" s="56" t="s">
        <v>230</v>
      </c>
      <c r="E116" s="56" t="s">
        <v>231</v>
      </c>
      <c r="F116" s="2" t="n">
        <v>2017</v>
      </c>
      <c r="G116" s="2"/>
      <c r="H116" s="2" t="s">
        <v>285</v>
      </c>
      <c r="I116" s="79" t="s">
        <v>887</v>
      </c>
      <c r="J116" s="2"/>
      <c r="K116" s="2"/>
      <c r="L116" s="2"/>
    </row>
    <row r="117" customFormat="false" ht="12.75" hidden="false" customHeight="false" outlineLevel="0" collapsed="false">
      <c r="A117" s="2" t="s">
        <v>888</v>
      </c>
      <c r="B117" s="2" t="n">
        <v>3</v>
      </c>
      <c r="C117" s="89" t="s">
        <v>889</v>
      </c>
      <c r="D117" s="56" t="s">
        <v>890</v>
      </c>
      <c r="E117" s="56" t="s">
        <v>891</v>
      </c>
      <c r="F117" s="2" t="n">
        <v>2017</v>
      </c>
      <c r="G117" s="2" t="s">
        <v>892</v>
      </c>
      <c r="H117" s="2" t="s">
        <v>285</v>
      </c>
      <c r="I117" s="79" t="s">
        <v>893</v>
      </c>
      <c r="J117" s="2" t="n">
        <v>20491948</v>
      </c>
      <c r="K117" s="2" t="s">
        <v>894</v>
      </c>
      <c r="L117" s="2" t="s">
        <v>895</v>
      </c>
      <c r="N117" s="0" t="s">
        <v>896</v>
      </c>
      <c r="O117" s="80" t="s">
        <v>897</v>
      </c>
      <c r="P117" s="0" t="n">
        <v>2</v>
      </c>
      <c r="Q117" s="0" t="n">
        <v>4</v>
      </c>
      <c r="R117" s="0" t="s">
        <v>586</v>
      </c>
    </row>
    <row r="118" customFormat="false" ht="12.75" hidden="false" customHeight="false" outlineLevel="0" collapsed="false">
      <c r="A118" s="2" t="s">
        <v>898</v>
      </c>
      <c r="B118" s="2" t="n">
        <v>3</v>
      </c>
      <c r="C118" s="2"/>
      <c r="D118" s="56" t="s">
        <v>899</v>
      </c>
      <c r="E118" s="56" t="s">
        <v>900</v>
      </c>
      <c r="F118" s="2" t="n">
        <v>2017</v>
      </c>
      <c r="G118" s="2"/>
      <c r="H118" s="2" t="s">
        <v>285</v>
      </c>
      <c r="I118" s="79" t="s">
        <v>901</v>
      </c>
      <c r="J118" s="2"/>
      <c r="K118" s="2"/>
      <c r="L118" s="2"/>
    </row>
    <row r="119" customFormat="false" ht="12.75" hidden="false" customHeight="false" outlineLevel="0" collapsed="false">
      <c r="A119" s="2" t="s">
        <v>902</v>
      </c>
      <c r="B119" s="2" t="n">
        <v>1</v>
      </c>
      <c r="C119" s="2" t="n">
        <v>0</v>
      </c>
      <c r="D119" s="56" t="s">
        <v>245</v>
      </c>
      <c r="E119" s="56" t="s">
        <v>903</v>
      </c>
      <c r="F119" s="2" t="n">
        <v>2018</v>
      </c>
      <c r="G119" s="2" t="s">
        <v>247</v>
      </c>
      <c r="H119" s="2" t="s">
        <v>285</v>
      </c>
      <c r="I119" s="2"/>
      <c r="J119" s="2" t="s">
        <v>904</v>
      </c>
      <c r="K119" s="2" t="s">
        <v>905</v>
      </c>
      <c r="L119" s="2" t="s">
        <v>906</v>
      </c>
      <c r="M119" s="0" t="s">
        <v>907</v>
      </c>
      <c r="N119" s="0" t="s">
        <v>908</v>
      </c>
      <c r="O119" s="80" t="s">
        <v>909</v>
      </c>
      <c r="P119" s="0" t="n">
        <v>6</v>
      </c>
      <c r="Q119" s="0" t="n">
        <v>18</v>
      </c>
      <c r="R119" s="0" t="s">
        <v>910</v>
      </c>
    </row>
    <row r="120" customFormat="false" ht="12.75" hidden="false" customHeight="false" outlineLevel="0" collapsed="false">
      <c r="A120" s="2" t="s">
        <v>756</v>
      </c>
      <c r="B120" s="2" t="n">
        <v>4</v>
      </c>
      <c r="C120" s="2"/>
      <c r="D120" s="56" t="s">
        <v>911</v>
      </c>
      <c r="E120" s="56" t="s">
        <v>912</v>
      </c>
      <c r="F120" s="2" t="n">
        <v>1980</v>
      </c>
      <c r="G120" s="2"/>
      <c r="H120" s="2" t="s">
        <v>285</v>
      </c>
      <c r="I120" s="2"/>
      <c r="J120" s="2"/>
      <c r="K120" s="2"/>
      <c r="L120" s="2"/>
      <c r="N120" s="0" t="n">
        <v>2021</v>
      </c>
      <c r="O120" s="80" t="n">
        <v>17</v>
      </c>
    </row>
    <row r="121" customFormat="false" ht="12.75" hidden="false" customHeight="false" outlineLevel="0" collapsed="false">
      <c r="A121" s="2" t="s">
        <v>756</v>
      </c>
      <c r="B121" s="2" t="n">
        <v>4</v>
      </c>
      <c r="C121" s="2"/>
      <c r="D121" s="56" t="s">
        <v>913</v>
      </c>
      <c r="E121" s="56" t="s">
        <v>914</v>
      </c>
      <c r="F121" s="2" t="n">
        <v>2010</v>
      </c>
      <c r="G121" s="2"/>
      <c r="H121" s="2" t="s">
        <v>915</v>
      </c>
      <c r="I121" s="2"/>
      <c r="J121" s="2"/>
      <c r="K121" s="2"/>
      <c r="L121" s="2"/>
    </row>
    <row r="122" customFormat="false" ht="12.75" hidden="false" customHeight="false" outlineLevel="0" collapsed="false">
      <c r="A122" s="2" t="s">
        <v>916</v>
      </c>
      <c r="B122" s="2" t="n">
        <v>3</v>
      </c>
      <c r="C122" s="2"/>
      <c r="D122" s="56" t="s">
        <v>917</v>
      </c>
      <c r="E122" s="56" t="s">
        <v>918</v>
      </c>
      <c r="F122" s="2" t="n">
        <v>1989</v>
      </c>
      <c r="G122" s="2" t="s">
        <v>919</v>
      </c>
      <c r="H122" s="2" t="s">
        <v>565</v>
      </c>
      <c r="I122" s="79" t="s">
        <v>920</v>
      </c>
      <c r="J122" s="2"/>
      <c r="K122" s="2"/>
      <c r="L122" s="2"/>
      <c r="N122" s="0" t="n">
        <v>1989</v>
      </c>
      <c r="O122" s="80"/>
      <c r="S122" s="0" t="s">
        <v>921</v>
      </c>
    </row>
    <row r="123" customFormat="false" ht="12.75" hidden="false" customHeight="false" outlineLevel="0" collapsed="false">
      <c r="A123" s="2" t="s">
        <v>922</v>
      </c>
      <c r="B123" s="2" t="n">
        <v>3</v>
      </c>
      <c r="C123" s="2"/>
      <c r="D123" s="56" t="s">
        <v>923</v>
      </c>
      <c r="E123" s="56" t="s">
        <v>924</v>
      </c>
      <c r="F123" s="2" t="n">
        <v>2011</v>
      </c>
      <c r="G123" s="2"/>
      <c r="H123" s="2" t="s">
        <v>772</v>
      </c>
      <c r="I123" s="2"/>
      <c r="J123" s="2"/>
      <c r="K123" s="2"/>
      <c r="L123" s="2"/>
      <c r="O123" s="80"/>
    </row>
    <row r="124" customFormat="false" ht="12.75" hidden="false" customHeight="false" outlineLevel="0" collapsed="false">
      <c r="A124" s="2" t="s">
        <v>925</v>
      </c>
      <c r="B124" s="2" t="n">
        <v>4</v>
      </c>
      <c r="D124" s="4" t="s">
        <v>926</v>
      </c>
      <c r="E124" s="4" t="s">
        <v>927</v>
      </c>
      <c r="F124" s="2" t="n">
        <v>2012</v>
      </c>
      <c r="G124" s="2"/>
      <c r="H124" s="2" t="s">
        <v>742</v>
      </c>
      <c r="I124" s="2"/>
      <c r="J124" s="2"/>
      <c r="K124" s="2"/>
      <c r="L124" s="2"/>
      <c r="S124" s="0" t="s">
        <v>928</v>
      </c>
    </row>
    <row r="125" customFormat="false" ht="12.75" hidden="false" customHeight="false" outlineLevel="0" collapsed="false">
      <c r="A125" s="2" t="s">
        <v>925</v>
      </c>
      <c r="B125" s="2" t="n">
        <v>4</v>
      </c>
      <c r="D125" s="4" t="s">
        <v>929</v>
      </c>
      <c r="E125" s="4" t="s">
        <v>930</v>
      </c>
      <c r="F125" s="2" t="n">
        <v>2009</v>
      </c>
      <c r="G125" s="2" t="s">
        <v>931</v>
      </c>
      <c r="H125" s="2" t="s">
        <v>932</v>
      </c>
      <c r="I125" s="2"/>
      <c r="J125" s="2"/>
      <c r="K125" s="2"/>
      <c r="L125" s="2"/>
      <c r="O125" s="0" t="s">
        <v>933</v>
      </c>
      <c r="Q125" s="0" t="s">
        <v>934</v>
      </c>
      <c r="S125" s="0" t="s">
        <v>935</v>
      </c>
    </row>
    <row r="126" customFormat="false" ht="12.75" hidden="false" customHeight="false" outlineLevel="0" collapsed="false">
      <c r="A126" s="2" t="s">
        <v>936</v>
      </c>
      <c r="B126" s="2" t="n">
        <v>4</v>
      </c>
      <c r="D126" s="4" t="s">
        <v>937</v>
      </c>
      <c r="E126" s="4" t="s">
        <v>938</v>
      </c>
      <c r="F126" s="2" t="n">
        <v>2013</v>
      </c>
      <c r="G126" s="2" t="s">
        <v>939</v>
      </c>
      <c r="H126" s="2" t="s">
        <v>940</v>
      </c>
      <c r="I126" s="2"/>
      <c r="J126" s="2"/>
      <c r="K126" s="2"/>
      <c r="L126" s="2"/>
      <c r="O126" s="0" t="s">
        <v>941</v>
      </c>
      <c r="P126" s="0" t="n">
        <v>170</v>
      </c>
    </row>
    <row r="127" customFormat="false" ht="12.75" hidden="false" customHeight="false" outlineLevel="0" collapsed="false">
      <c r="A127" s="2" t="s">
        <v>936</v>
      </c>
      <c r="B127" s="2" t="n">
        <v>4</v>
      </c>
      <c r="D127" s="4" t="s">
        <v>942</v>
      </c>
      <c r="E127" s="4" t="s">
        <v>943</v>
      </c>
      <c r="F127" s="2" t="n">
        <v>2012</v>
      </c>
      <c r="G127" s="2" t="s">
        <v>944</v>
      </c>
      <c r="H127" s="2" t="s">
        <v>940</v>
      </c>
      <c r="I127" s="2"/>
      <c r="J127" s="2"/>
      <c r="K127" s="2" t="s">
        <v>945</v>
      </c>
      <c r="L127" s="2"/>
      <c r="O127" s="0" t="s">
        <v>946</v>
      </c>
      <c r="P127" s="0" t="n">
        <v>36</v>
      </c>
    </row>
    <row r="128" customFormat="false" ht="12.75" hidden="false" customHeight="false" outlineLevel="0" collapsed="false">
      <c r="A128" s="2" t="s">
        <v>936</v>
      </c>
      <c r="B128" s="2" t="n">
        <v>4</v>
      </c>
      <c r="D128" s="4" t="s">
        <v>947</v>
      </c>
      <c r="E128" s="4" t="s">
        <v>948</v>
      </c>
      <c r="F128" s="2" t="n">
        <v>2017</v>
      </c>
      <c r="G128" s="2" t="s">
        <v>944</v>
      </c>
      <c r="H128" s="2" t="s">
        <v>940</v>
      </c>
      <c r="I128" s="2"/>
      <c r="J128" s="2"/>
      <c r="K128" s="2" t="s">
        <v>949</v>
      </c>
      <c r="L128" s="2"/>
      <c r="O128" s="0" t="s">
        <v>950</v>
      </c>
      <c r="P128" s="0" t="n">
        <v>92</v>
      </c>
    </row>
    <row r="129" customFormat="false" ht="12.75" hidden="false" customHeight="false" outlineLevel="0" collapsed="false">
      <c r="A129" s="2" t="s">
        <v>936</v>
      </c>
      <c r="B129" s="2" t="n">
        <v>4</v>
      </c>
      <c r="D129" s="4" t="s">
        <v>951</v>
      </c>
      <c r="E129" s="4" t="s">
        <v>952</v>
      </c>
      <c r="F129" s="2" t="n">
        <v>2016</v>
      </c>
      <c r="G129" s="2" t="s">
        <v>953</v>
      </c>
      <c r="H129" s="2" t="s">
        <v>940</v>
      </c>
      <c r="I129" s="2"/>
      <c r="J129" s="2"/>
      <c r="K129" s="2" t="s">
        <v>954</v>
      </c>
      <c r="L129" s="2"/>
      <c r="O129" s="0" t="s">
        <v>955</v>
      </c>
      <c r="P129" s="0" t="n">
        <v>323</v>
      </c>
    </row>
    <row r="130" customFormat="false" ht="12.75" hidden="false" customHeight="false" outlineLevel="0" collapsed="false">
      <c r="A130" s="2" t="s">
        <v>936</v>
      </c>
      <c r="B130" s="2" t="n">
        <v>4</v>
      </c>
      <c r="D130" s="4" t="s">
        <v>956</v>
      </c>
      <c r="E130" s="4" t="s">
        <v>957</v>
      </c>
      <c r="F130" s="2" t="n">
        <v>2002</v>
      </c>
      <c r="G130" s="2" t="s">
        <v>958</v>
      </c>
      <c r="H130" s="2" t="s">
        <v>940</v>
      </c>
      <c r="I130" s="2"/>
      <c r="J130" s="2"/>
      <c r="K130" s="2" t="s">
        <v>959</v>
      </c>
      <c r="L130" s="2"/>
      <c r="O130" s="0" t="s">
        <v>960</v>
      </c>
      <c r="P130" s="0" t="n">
        <v>34</v>
      </c>
    </row>
    <row r="131" customFormat="false" ht="12.75" hidden="false" customHeight="false" outlineLevel="0" collapsed="false">
      <c r="A131" s="2" t="s">
        <v>936</v>
      </c>
      <c r="B131" s="2" t="n">
        <v>4</v>
      </c>
      <c r="D131" s="4" t="s">
        <v>961</v>
      </c>
      <c r="E131" s="4" t="s">
        <v>962</v>
      </c>
      <c r="F131" s="2" t="n">
        <v>2005</v>
      </c>
      <c r="G131" s="2" t="s">
        <v>963</v>
      </c>
      <c r="H131" s="2" t="s">
        <v>940</v>
      </c>
      <c r="I131" s="2"/>
      <c r="J131" s="2"/>
      <c r="K131" s="2" t="s">
        <v>964</v>
      </c>
      <c r="L131" s="2"/>
      <c r="O131" s="0" t="s">
        <v>965</v>
      </c>
      <c r="P131" s="0" t="n">
        <v>25</v>
      </c>
    </row>
    <row r="132" customFormat="false" ht="12.75" hidden="false" customHeight="false" outlineLevel="0" collapsed="false">
      <c r="A132" s="2" t="s">
        <v>936</v>
      </c>
      <c r="B132" s="2" t="n">
        <v>4</v>
      </c>
      <c r="D132" s="4" t="s">
        <v>966</v>
      </c>
      <c r="E132" s="4" t="s">
        <v>967</v>
      </c>
      <c r="F132" s="2" t="n">
        <v>2005</v>
      </c>
      <c r="G132" s="2" t="s">
        <v>968</v>
      </c>
      <c r="H132" s="2" t="s">
        <v>940</v>
      </c>
      <c r="I132" s="2"/>
      <c r="J132" s="2"/>
      <c r="K132" s="2" t="s">
        <v>969</v>
      </c>
      <c r="L132" s="2"/>
      <c r="O132" s="0" t="s">
        <v>970</v>
      </c>
      <c r="P132" s="0" t="n">
        <v>10</v>
      </c>
    </row>
    <row r="133" customFormat="false" ht="12.75" hidden="false" customHeight="false" outlineLevel="0" collapsed="false">
      <c r="A133" s="2" t="s">
        <v>936</v>
      </c>
      <c r="B133" s="2" t="n">
        <v>4</v>
      </c>
      <c r="D133" s="4" t="s">
        <v>971</v>
      </c>
      <c r="E133" s="4" t="s">
        <v>972</v>
      </c>
      <c r="F133" s="2" t="n">
        <v>2009</v>
      </c>
      <c r="G133" s="2"/>
      <c r="H133" s="2" t="s">
        <v>973</v>
      </c>
      <c r="I133" s="2"/>
      <c r="J133" s="2"/>
      <c r="K133" s="2"/>
      <c r="L133" s="2"/>
      <c r="S133" s="0" t="s">
        <v>935</v>
      </c>
    </row>
    <row r="134" customFormat="false" ht="12.75" hidden="false" customHeight="false" outlineLevel="0" collapsed="false">
      <c r="A134" s="2" t="s">
        <v>936</v>
      </c>
      <c r="B134" s="2" t="n">
        <v>4</v>
      </c>
      <c r="D134" s="4" t="s">
        <v>974</v>
      </c>
      <c r="E134" s="4" t="s">
        <v>975</v>
      </c>
      <c r="F134" s="2" t="n">
        <v>2017</v>
      </c>
      <c r="G134" s="2" t="s">
        <v>976</v>
      </c>
      <c r="H134" s="2" t="s">
        <v>940</v>
      </c>
      <c r="I134" s="2"/>
      <c r="J134" s="2"/>
      <c r="K134" s="2" t="s">
        <v>977</v>
      </c>
      <c r="L134" s="2"/>
      <c r="O134" s="0" t="s">
        <v>978</v>
      </c>
    </row>
    <row r="135" customFormat="false" ht="12.75" hidden="false" customHeight="false" outlineLevel="0" collapsed="false">
      <c r="A135" s="79" t="s">
        <v>979</v>
      </c>
      <c r="B135" s="2" t="n">
        <v>4</v>
      </c>
      <c r="D135" s="4" t="s">
        <v>980</v>
      </c>
      <c r="E135" s="4" t="s">
        <v>981</v>
      </c>
      <c r="F135" s="2" t="n">
        <v>2016</v>
      </c>
      <c r="G135" s="2" t="s">
        <v>982</v>
      </c>
      <c r="H135" s="2" t="s">
        <v>940</v>
      </c>
      <c r="I135" s="2"/>
      <c r="J135" s="2"/>
      <c r="K135" s="2" t="s">
        <v>983</v>
      </c>
      <c r="L135" s="2"/>
      <c r="O135" s="0" t="s">
        <v>984</v>
      </c>
      <c r="P135" s="0" t="n">
        <v>7</v>
      </c>
    </row>
    <row r="136" customFormat="false" ht="12.75" hidden="false" customHeight="false" outlineLevel="0" collapsed="false">
      <c r="A136" s="79" t="s">
        <v>985</v>
      </c>
      <c r="B136" s="2" t="n">
        <v>4</v>
      </c>
      <c r="D136" s="4" t="s">
        <v>986</v>
      </c>
      <c r="E136" s="4" t="s">
        <v>987</v>
      </c>
      <c r="F136" s="2" t="n">
        <v>2016</v>
      </c>
      <c r="G136" s="2" t="s">
        <v>988</v>
      </c>
      <c r="H136" s="2" t="s">
        <v>940</v>
      </c>
      <c r="I136" s="2"/>
      <c r="J136" s="2"/>
      <c r="K136" s="2" t="s">
        <v>989</v>
      </c>
      <c r="L136" s="2"/>
      <c r="O136" s="0" t="n">
        <v>177</v>
      </c>
      <c r="P136" s="0" t="n">
        <v>532</v>
      </c>
    </row>
    <row r="137" customFormat="false" ht="12.75" hidden="false" customHeight="false" outlineLevel="0" collapsed="false">
      <c r="A137" s="79" t="s">
        <v>985</v>
      </c>
      <c r="B137" s="2" t="n">
        <v>4</v>
      </c>
      <c r="D137" s="4" t="s">
        <v>990</v>
      </c>
      <c r="E137" s="4" t="s">
        <v>991</v>
      </c>
      <c r="F137" s="2" t="n">
        <v>2013</v>
      </c>
      <c r="G137" s="2"/>
      <c r="H137" s="2" t="s">
        <v>973</v>
      </c>
      <c r="I137" s="2"/>
      <c r="J137" s="2"/>
      <c r="K137" s="2"/>
      <c r="L137" s="2"/>
      <c r="S137" s="0" t="s">
        <v>992</v>
      </c>
    </row>
    <row r="138" customFormat="false" ht="12.75" hidden="false" customHeight="false" outlineLevel="0" collapsed="false">
      <c r="A138" s="79" t="s">
        <v>985</v>
      </c>
      <c r="B138" s="2" t="n">
        <v>4</v>
      </c>
      <c r="D138" s="4" t="s">
        <v>993</v>
      </c>
      <c r="E138" s="4" t="s">
        <v>994</v>
      </c>
      <c r="F138" s="2" t="n">
        <v>2010</v>
      </c>
      <c r="G138" s="2" t="s">
        <v>995</v>
      </c>
      <c r="H138" s="2" t="s">
        <v>940</v>
      </c>
      <c r="I138" s="2"/>
      <c r="J138" s="2"/>
      <c r="K138" s="2"/>
      <c r="L138" s="2"/>
      <c r="O138" s="0" t="s">
        <v>996</v>
      </c>
      <c r="P138" s="0" t="n">
        <v>41</v>
      </c>
    </row>
    <row r="139" customFormat="false" ht="12.75" hidden="false" customHeight="false" outlineLevel="0" collapsed="false">
      <c r="A139" s="79" t="s">
        <v>985</v>
      </c>
      <c r="B139" s="2" t="n">
        <v>4</v>
      </c>
      <c r="D139" s="4" t="s">
        <v>997</v>
      </c>
      <c r="E139" s="4" t="s">
        <v>998</v>
      </c>
      <c r="F139" s="2" t="n">
        <v>1995</v>
      </c>
      <c r="G139" s="2" t="s">
        <v>999</v>
      </c>
      <c r="H139" s="2" t="s">
        <v>940</v>
      </c>
      <c r="I139" s="2"/>
      <c r="J139" s="2"/>
      <c r="K139" s="2" t="s">
        <v>1000</v>
      </c>
      <c r="L139" s="2"/>
      <c r="O139" s="0" t="s">
        <v>1001</v>
      </c>
      <c r="P139" s="0" t="n">
        <v>23</v>
      </c>
    </row>
    <row r="140" customFormat="false" ht="12.75" hidden="false" customHeight="false" outlineLevel="0" collapsed="false">
      <c r="A140" s="79" t="s">
        <v>985</v>
      </c>
      <c r="B140" s="2" t="n">
        <v>4</v>
      </c>
      <c r="D140" s="4" t="s">
        <v>1002</v>
      </c>
      <c r="E140" s="4" t="s">
        <v>1003</v>
      </c>
      <c r="F140" s="2" t="n">
        <v>2014</v>
      </c>
      <c r="G140" s="2" t="s">
        <v>1004</v>
      </c>
      <c r="H140" s="2" t="s">
        <v>940</v>
      </c>
      <c r="I140" s="2"/>
      <c r="J140" s="2"/>
      <c r="K140" s="2"/>
      <c r="L140" s="2" t="s">
        <v>1005</v>
      </c>
      <c r="O140" s="0" t="s">
        <v>1006</v>
      </c>
      <c r="P140" s="0" t="n">
        <v>1</v>
      </c>
    </row>
    <row r="141" customFormat="false" ht="12.75" hidden="false" customHeight="false" outlineLevel="0" collapsed="false">
      <c r="A141" s="79" t="s">
        <v>985</v>
      </c>
      <c r="B141" s="2" t="n">
        <v>4</v>
      </c>
      <c r="D141" s="4" t="s">
        <v>1007</v>
      </c>
      <c r="E141" s="4" t="s">
        <v>1008</v>
      </c>
      <c r="F141" s="2" t="n">
        <v>1992</v>
      </c>
      <c r="G141" s="2" t="s">
        <v>1009</v>
      </c>
      <c r="H141" s="2" t="s">
        <v>940</v>
      </c>
      <c r="I141" s="2"/>
      <c r="J141" s="2"/>
      <c r="K141" s="2"/>
      <c r="L141" s="2" t="s">
        <v>1010</v>
      </c>
      <c r="O141" s="0" t="s">
        <v>1011</v>
      </c>
      <c r="P141" s="0" t="n">
        <v>2</v>
      </c>
    </row>
    <row r="142" customFormat="false" ht="12.75" hidden="false" customHeight="false" outlineLevel="0" collapsed="false">
      <c r="A142" s="2" t="s">
        <v>756</v>
      </c>
      <c r="B142" s="2" t="n">
        <v>4</v>
      </c>
      <c r="D142" s="4" t="s">
        <v>1012</v>
      </c>
      <c r="E142" s="4" t="s">
        <v>1013</v>
      </c>
      <c r="F142" s="2" t="n">
        <v>2014</v>
      </c>
      <c r="G142" s="2" t="s">
        <v>1014</v>
      </c>
      <c r="H142" s="2" t="s">
        <v>940</v>
      </c>
      <c r="I142" s="2"/>
      <c r="J142" s="2"/>
      <c r="K142" s="2" t="s">
        <v>1015</v>
      </c>
      <c r="L142" s="2"/>
      <c r="O142" s="0" t="s">
        <v>1016</v>
      </c>
      <c r="P142" s="0" t="n">
        <v>280</v>
      </c>
    </row>
    <row r="143" customFormat="false" ht="12.75" hidden="false" customHeight="false" outlineLevel="0" collapsed="false">
      <c r="A143" s="2" t="s">
        <v>756</v>
      </c>
      <c r="B143" s="2" t="n">
        <v>4</v>
      </c>
      <c r="D143" s="4" t="s">
        <v>1017</v>
      </c>
      <c r="E143" s="4" t="s">
        <v>1018</v>
      </c>
      <c r="F143" s="2" t="n">
        <v>2014</v>
      </c>
      <c r="G143" s="2" t="s">
        <v>1019</v>
      </c>
      <c r="H143" s="2" t="s">
        <v>940</v>
      </c>
      <c r="I143" s="2"/>
      <c r="J143" s="2"/>
      <c r="K143" s="2" t="s">
        <v>1020</v>
      </c>
      <c r="L143" s="2"/>
      <c r="O143" s="0" t="s">
        <v>1021</v>
      </c>
      <c r="P143" s="0" t="n">
        <v>280</v>
      </c>
    </row>
    <row r="144" customFormat="false" ht="12.75" hidden="false" customHeight="false" outlineLevel="0" collapsed="false">
      <c r="A144" s="2" t="s">
        <v>756</v>
      </c>
      <c r="B144" s="2" t="n">
        <v>3</v>
      </c>
      <c r="D144" s="4" t="s">
        <v>1022</v>
      </c>
      <c r="E144" s="4" t="s">
        <v>1023</v>
      </c>
      <c r="F144" s="2" t="n">
        <v>2020</v>
      </c>
      <c r="G144" s="2" t="s">
        <v>1024</v>
      </c>
      <c r="H144" s="2" t="s">
        <v>940</v>
      </c>
      <c r="I144" s="2"/>
      <c r="J144" s="2"/>
      <c r="K144" s="2"/>
      <c r="L144" s="2"/>
      <c r="O144" s="0" t="s">
        <v>1025</v>
      </c>
      <c r="P144" s="0" t="n">
        <v>12</v>
      </c>
      <c r="Q144" s="0" t="n">
        <v>18</v>
      </c>
    </row>
    <row r="145" customFormat="false" ht="12.75" hidden="false" customHeight="false" outlineLevel="0" collapsed="false">
      <c r="A145" s="2" t="s">
        <v>756</v>
      </c>
      <c r="B145" s="2" t="n">
        <v>3</v>
      </c>
      <c r="D145" s="4" t="s">
        <v>1026</v>
      </c>
      <c r="E145" s="4" t="s">
        <v>1027</v>
      </c>
      <c r="F145" s="2" t="n">
        <v>2016</v>
      </c>
      <c r="G145" s="2" t="s">
        <v>1028</v>
      </c>
      <c r="H145" s="2" t="s">
        <v>940</v>
      </c>
      <c r="I145" s="2"/>
      <c r="J145" s="2"/>
      <c r="K145" s="2"/>
      <c r="L145" s="2"/>
      <c r="O145" s="0" t="s">
        <v>1029</v>
      </c>
      <c r="P145" s="0" t="n">
        <v>83</v>
      </c>
    </row>
    <row r="146" customFormat="false" ht="12.75" hidden="false" customHeight="false" outlineLevel="0" collapsed="false">
      <c r="A146" s="2" t="s">
        <v>756</v>
      </c>
      <c r="B146" s="2" t="n">
        <v>4</v>
      </c>
      <c r="D146" s="4" t="s">
        <v>1030</v>
      </c>
      <c r="E146" s="4" t="s">
        <v>1031</v>
      </c>
      <c r="F146" s="2" t="n">
        <v>2006</v>
      </c>
      <c r="G146" s="2" t="s">
        <v>1032</v>
      </c>
      <c r="H146" s="2" t="s">
        <v>940</v>
      </c>
      <c r="I146" s="2"/>
      <c r="J146" s="2"/>
      <c r="K146" s="2" t="s">
        <v>1033</v>
      </c>
      <c r="L146" s="2"/>
      <c r="O146" s="0" t="s">
        <v>1034</v>
      </c>
      <c r="P146" s="0" t="n">
        <v>21</v>
      </c>
    </row>
    <row r="147" customFormat="false" ht="12.75" hidden="false" customHeight="false" outlineLevel="0" collapsed="false">
      <c r="A147" s="2" t="s">
        <v>756</v>
      </c>
      <c r="B147" s="2" t="n">
        <v>4</v>
      </c>
      <c r="D147" s="4" t="s">
        <v>1035</v>
      </c>
      <c r="E147" s="4" t="s">
        <v>1036</v>
      </c>
      <c r="F147" s="2" t="n">
        <v>2002</v>
      </c>
      <c r="G147" s="2" t="s">
        <v>1037</v>
      </c>
      <c r="H147" s="2" t="s">
        <v>940</v>
      </c>
      <c r="I147" s="2"/>
      <c r="J147" s="2"/>
      <c r="K147" s="2" t="s">
        <v>1038</v>
      </c>
      <c r="L147" s="2"/>
      <c r="O147" s="0" t="s">
        <v>960</v>
      </c>
      <c r="P147" s="0" t="n">
        <v>34</v>
      </c>
    </row>
    <row r="148" customFormat="false" ht="12.75" hidden="false" customHeight="false" outlineLevel="0" collapsed="false">
      <c r="A148" s="2" t="s">
        <v>1039</v>
      </c>
      <c r="B148" s="2" t="n">
        <v>4</v>
      </c>
      <c r="D148" s="4" t="s">
        <v>1040</v>
      </c>
      <c r="E148" s="4" t="s">
        <v>1041</v>
      </c>
      <c r="F148" s="2" t="n">
        <v>2011</v>
      </c>
      <c r="G148" s="2" t="s">
        <v>1042</v>
      </c>
      <c r="H148" s="2" t="s">
        <v>940</v>
      </c>
      <c r="I148" s="2"/>
      <c r="J148" s="2"/>
      <c r="K148" s="2" t="s">
        <v>1043</v>
      </c>
      <c r="L148" s="2"/>
      <c r="O148" s="0" t="s">
        <v>1044</v>
      </c>
      <c r="P148" s="0" t="n">
        <v>3</v>
      </c>
    </row>
    <row r="149" customFormat="false" ht="12.75" hidden="false" customHeight="false" outlineLevel="0" collapsed="false">
      <c r="A149" s="79" t="s">
        <v>1045</v>
      </c>
      <c r="B149" s="2" t="n">
        <v>5</v>
      </c>
      <c r="D149" s="4" t="s">
        <v>1046</v>
      </c>
      <c r="E149" s="4" t="s">
        <v>1047</v>
      </c>
      <c r="F149" s="2" t="n">
        <v>2014</v>
      </c>
      <c r="G149" s="2" t="s">
        <v>1048</v>
      </c>
      <c r="H149" s="2" t="s">
        <v>940</v>
      </c>
      <c r="I149" s="2"/>
      <c r="J149" s="2"/>
      <c r="K149" s="2" t="s">
        <v>1049</v>
      </c>
      <c r="L149" s="2"/>
      <c r="O149" s="0" t="s">
        <v>1050</v>
      </c>
      <c r="P149" s="0" t="n">
        <v>53</v>
      </c>
    </row>
    <row r="150" customFormat="false" ht="12.75" hidden="false" customHeight="false" outlineLevel="0" collapsed="false">
      <c r="A150" s="2" t="s">
        <v>756</v>
      </c>
      <c r="B150" s="2" t="n">
        <v>4</v>
      </c>
      <c r="D150" s="0" t="s">
        <v>1051</v>
      </c>
      <c r="E150" s="2" t="s">
        <v>1052</v>
      </c>
      <c r="F150" s="0" t="n">
        <v>1999</v>
      </c>
      <c r="G150" s="0" t="s">
        <v>1053</v>
      </c>
      <c r="H150" s="0" t="s">
        <v>940</v>
      </c>
      <c r="K150" s="0" t="s">
        <v>1054</v>
      </c>
      <c r="O150" s="0" t="s">
        <v>1055</v>
      </c>
      <c r="P150" s="0" t="n">
        <v>12</v>
      </c>
    </row>
    <row r="151" customFormat="false" ht="12.75" hidden="false" customHeight="false" outlineLevel="0" collapsed="false">
      <c r="A151" s="79" t="s">
        <v>1056</v>
      </c>
      <c r="B151" s="2" t="n">
        <v>4</v>
      </c>
      <c r="D151" s="0" t="s">
        <v>1057</v>
      </c>
      <c r="E151" s="0" t="s">
        <v>1058</v>
      </c>
      <c r="F151" s="0" t="n">
        <v>2017</v>
      </c>
      <c r="G151" s="0" t="s">
        <v>1059</v>
      </c>
      <c r="H151" s="0" t="s">
        <v>940</v>
      </c>
      <c r="K151" s="0" t="s">
        <v>1060</v>
      </c>
      <c r="O151" s="0" t="s">
        <v>1061</v>
      </c>
      <c r="P151" s="0" t="n">
        <v>47</v>
      </c>
    </row>
    <row r="152" customFormat="false" ht="12.75" hidden="false" customHeight="false" outlineLevel="0" collapsed="false">
      <c r="A152" s="2" t="s">
        <v>756</v>
      </c>
      <c r="B152" s="2" t="n">
        <v>4</v>
      </c>
      <c r="D152" s="0" t="s">
        <v>1062</v>
      </c>
      <c r="E152" s="2" t="s">
        <v>1063</v>
      </c>
      <c r="F152" s="0" t="n">
        <v>1953</v>
      </c>
      <c r="G152" s="0" t="s">
        <v>1064</v>
      </c>
      <c r="H152" s="0" t="s">
        <v>940</v>
      </c>
      <c r="O152" s="0" t="s">
        <v>1065</v>
      </c>
      <c r="P152" s="0" t="n">
        <v>20</v>
      </c>
    </row>
    <row r="153" customFormat="false" ht="12.75" hidden="false" customHeight="false" outlineLevel="0" collapsed="false">
      <c r="A153" s="2" t="s">
        <v>756</v>
      </c>
      <c r="B153" s="2"/>
      <c r="D153" s="0" t="s">
        <v>1066</v>
      </c>
      <c r="E153" s="2" t="s">
        <v>1067</v>
      </c>
      <c r="F153" s="0" t="n">
        <v>2011</v>
      </c>
      <c r="G153" s="0" t="s">
        <v>1068</v>
      </c>
      <c r="H153" s="0" t="s">
        <v>940</v>
      </c>
      <c r="K153" s="0" t="s">
        <v>1069</v>
      </c>
      <c r="O153" s="0" t="s">
        <v>1070</v>
      </c>
      <c r="P153" s="0" t="n">
        <v>1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5" activeCellId="0" sqref="S15"/>
    </sheetView>
  </sheetViews>
  <sheetFormatPr defaultColWidth="9.0546875" defaultRowHeight="12.75" zeroHeight="false" outlineLevelRow="0" outlineLevelCol="0"/>
  <cols>
    <col collapsed="false" customWidth="true" hidden="false" outlineLevel="0" max="2" min="1" style="6" width="9.14"/>
    <col collapsed="false" customWidth="true" hidden="false" outlineLevel="0" max="9" min="9" style="0" width="17.28"/>
    <col collapsed="false" customWidth="true" hidden="false" outlineLevel="0" max="10" min="10" style="0" width="12.42"/>
    <col collapsed="false" customWidth="true" hidden="false" outlineLevel="0" max="11" min="11" style="0" width="16.7"/>
    <col collapsed="false" customWidth="true" hidden="false" outlineLevel="0" max="12" min="12" style="0" width="18.14"/>
  </cols>
  <sheetData>
    <row r="1" customFormat="false" ht="15.75" hidden="false" customHeight="false" outlineLevel="0" collapsed="false">
      <c r="A1" s="1" t="s">
        <v>1071</v>
      </c>
    </row>
    <row r="2" customFormat="false" ht="12.75" hidden="false" customHeight="false" outlineLevel="0" collapsed="false">
      <c r="A2" s="2" t="s">
        <v>1072</v>
      </c>
    </row>
    <row r="4" customFormat="false" ht="12.75" hidden="false" customHeight="false" outlineLevel="0" collapsed="false">
      <c r="A4" s="88" t="s">
        <v>1073</v>
      </c>
      <c r="C4" s="90"/>
      <c r="I4" s="74" t="s">
        <v>1074</v>
      </c>
      <c r="J4" s="74" t="s">
        <v>1075</v>
      </c>
      <c r="K4" s="74" t="s">
        <v>1076</v>
      </c>
      <c r="L4" s="74" t="s">
        <v>1077</v>
      </c>
      <c r="M4" s="74" t="s">
        <v>1078</v>
      </c>
      <c r="N4" s="74" t="s">
        <v>70</v>
      </c>
      <c r="O4" s="74" t="s">
        <v>1079</v>
      </c>
      <c r="P4" s="74" t="s">
        <v>1080</v>
      </c>
      <c r="R4" s="74" t="s">
        <v>1081</v>
      </c>
      <c r="S4" s="74" t="s">
        <v>1082</v>
      </c>
      <c r="T4" s="74" t="s">
        <v>1083</v>
      </c>
    </row>
    <row r="5" customFormat="false" ht="12.75" hidden="false" customHeight="false" outlineLevel="0" collapsed="false">
      <c r="A5" s="91" t="s">
        <v>1084</v>
      </c>
      <c r="B5" s="91"/>
      <c r="C5" s="90"/>
      <c r="I5" s="90" t="s">
        <v>1085</v>
      </c>
      <c r="J5" s="90" t="s">
        <v>1086</v>
      </c>
      <c r="K5" s="90" t="s">
        <v>1087</v>
      </c>
      <c r="L5" s="90" t="s">
        <v>1088</v>
      </c>
      <c r="M5" s="90" t="s">
        <v>1089</v>
      </c>
      <c r="N5" s="90" t="s">
        <v>1090</v>
      </c>
      <c r="O5" s="90" t="s">
        <v>1091</v>
      </c>
      <c r="P5" s="90" t="s">
        <v>1092</v>
      </c>
      <c r="R5" s="90" t="s">
        <v>1093</v>
      </c>
      <c r="S5" s="90" t="s">
        <v>1094</v>
      </c>
      <c r="T5" s="90" t="s">
        <v>1095</v>
      </c>
      <c r="V5" s="2"/>
    </row>
    <row r="6" customFormat="false" ht="12.75" hidden="false" customHeight="false" outlineLevel="0" collapsed="false">
      <c r="A6" s="92" t="s">
        <v>1092</v>
      </c>
      <c r="B6" s="92"/>
      <c r="C6" s="90"/>
      <c r="I6" s="90" t="s">
        <v>1096</v>
      </c>
      <c r="J6" s="90" t="s">
        <v>1097</v>
      </c>
      <c r="K6" s="90" t="s">
        <v>1098</v>
      </c>
      <c r="L6" s="90" t="s">
        <v>1099</v>
      </c>
      <c r="N6" s="90" t="s">
        <v>1100</v>
      </c>
      <c r="O6" s="90" t="s">
        <v>1101</v>
      </c>
      <c r="P6" s="90" t="s">
        <v>1102</v>
      </c>
      <c r="R6" s="90" t="s">
        <v>1103</v>
      </c>
      <c r="S6" s="90" t="s">
        <v>1104</v>
      </c>
      <c r="T6" s="90" t="s">
        <v>1104</v>
      </c>
      <c r="V6" s="2"/>
    </row>
    <row r="7" customFormat="false" ht="12.75" hidden="false" customHeight="false" outlineLevel="0" collapsed="false">
      <c r="A7" s="92" t="s">
        <v>1102</v>
      </c>
      <c r="B7" s="92"/>
      <c r="I7" s="90" t="s">
        <v>1105</v>
      </c>
      <c r="J7" s="90" t="s">
        <v>1106</v>
      </c>
      <c r="K7" s="90" t="s">
        <v>1107</v>
      </c>
      <c r="L7" s="90" t="s">
        <v>1108</v>
      </c>
      <c r="N7" s="90" t="s">
        <v>70</v>
      </c>
      <c r="O7" s="90" t="s">
        <v>1109</v>
      </c>
      <c r="P7" s="90" t="s">
        <v>1110</v>
      </c>
      <c r="S7" s="90" t="s">
        <v>1111</v>
      </c>
      <c r="V7" s="2"/>
    </row>
    <row r="8" customFormat="false" ht="12.75" hidden="false" customHeight="false" outlineLevel="0" collapsed="false">
      <c r="A8" s="92" t="s">
        <v>1089</v>
      </c>
      <c r="B8" s="92"/>
      <c r="G8" s="90"/>
      <c r="I8" s="90" t="s">
        <v>1112</v>
      </c>
      <c r="J8" s="90" t="s">
        <v>1113</v>
      </c>
      <c r="K8" s="90" t="s">
        <v>1114</v>
      </c>
      <c r="L8" s="90" t="s">
        <v>1115</v>
      </c>
      <c r="N8" s="90" t="s">
        <v>1116</v>
      </c>
      <c r="O8" s="90" t="s">
        <v>1117</v>
      </c>
      <c r="P8" s="90" t="s">
        <v>1118</v>
      </c>
      <c r="S8" s="90" t="s">
        <v>1119</v>
      </c>
      <c r="V8" s="2"/>
    </row>
    <row r="9" customFormat="false" ht="12.75" hidden="false" customHeight="false" outlineLevel="0" collapsed="false">
      <c r="A9" s="92" t="s">
        <v>1088</v>
      </c>
      <c r="B9" s="92"/>
      <c r="I9" s="90" t="s">
        <v>1120</v>
      </c>
      <c r="J9" s="90" t="s">
        <v>1121</v>
      </c>
      <c r="K9" s="90" t="s">
        <v>1122</v>
      </c>
      <c r="L9" s="90" t="s">
        <v>1123</v>
      </c>
      <c r="N9" s="90" t="s">
        <v>1124</v>
      </c>
      <c r="O9" s="90" t="s">
        <v>1125</v>
      </c>
      <c r="P9" s="90" t="s">
        <v>1126</v>
      </c>
      <c r="V9" s="2"/>
    </row>
    <row r="10" customFormat="false" ht="12.75" hidden="false" customHeight="false" outlineLevel="0" collapsed="false">
      <c r="A10" s="92" t="s">
        <v>1099</v>
      </c>
      <c r="B10" s="92"/>
      <c r="I10" s="90" t="s">
        <v>1127</v>
      </c>
      <c r="J10" s="90" t="s">
        <v>1128</v>
      </c>
      <c r="K10" s="90" t="s">
        <v>1112</v>
      </c>
      <c r="L10" s="90" t="s">
        <v>1129</v>
      </c>
      <c r="N10" s="90" t="s">
        <v>1130</v>
      </c>
      <c r="O10" s="90" t="s">
        <v>1131</v>
      </c>
      <c r="P10" s="90" t="s">
        <v>1132</v>
      </c>
    </row>
    <row r="11" customFormat="false" ht="12.75" hidden="false" customHeight="false" outlineLevel="0" collapsed="false">
      <c r="A11" s="92" t="s">
        <v>1133</v>
      </c>
      <c r="B11" s="92"/>
      <c r="I11" s="90" t="s">
        <v>1134</v>
      </c>
      <c r="J11" s="90" t="s">
        <v>1135</v>
      </c>
      <c r="L11" s="90" t="s">
        <v>1136</v>
      </c>
      <c r="N11" s="90" t="s">
        <v>1137</v>
      </c>
      <c r="O11" s="90" t="s">
        <v>1138</v>
      </c>
      <c r="P11" s="90" t="s">
        <v>1139</v>
      </c>
    </row>
    <row r="12" customFormat="false" ht="12.75" hidden="false" customHeight="false" outlineLevel="0" collapsed="false">
      <c r="A12" s="92" t="s">
        <v>1140</v>
      </c>
      <c r="B12" s="92"/>
      <c r="G12" s="90"/>
      <c r="I12" s="90" t="s">
        <v>1141</v>
      </c>
      <c r="J12" s="90" t="s">
        <v>1142</v>
      </c>
      <c r="L12" s="90" t="s">
        <v>1143</v>
      </c>
      <c r="N12" s="90" t="s">
        <v>1144</v>
      </c>
      <c r="O12" s="90" t="s">
        <v>1145</v>
      </c>
      <c r="P12" s="90" t="s">
        <v>1146</v>
      </c>
    </row>
    <row r="13" customFormat="false" ht="12.75" hidden="false" customHeight="false" outlineLevel="0" collapsed="false">
      <c r="A13" s="92" t="s">
        <v>1110</v>
      </c>
      <c r="B13" s="92"/>
      <c r="I13" s="90" t="s">
        <v>1147</v>
      </c>
      <c r="J13" s="90" t="s">
        <v>1148</v>
      </c>
      <c r="L13" s="90" t="s">
        <v>1149</v>
      </c>
      <c r="N13" s="90" t="s">
        <v>1150</v>
      </c>
      <c r="O13" s="90" t="s">
        <v>1151</v>
      </c>
    </row>
    <row r="14" customFormat="false" ht="12.75" hidden="false" customHeight="false" outlineLevel="0" collapsed="false">
      <c r="A14" s="92" t="s">
        <v>1152</v>
      </c>
      <c r="B14" s="92"/>
      <c r="I14" s="90" t="s">
        <v>1153</v>
      </c>
      <c r="J14" s="90" t="s">
        <v>1154</v>
      </c>
      <c r="L14" s="90" t="s">
        <v>1155</v>
      </c>
      <c r="N14" s="90" t="s">
        <v>1156</v>
      </c>
      <c r="O14" s="90" t="s">
        <v>1157</v>
      </c>
    </row>
    <row r="15" customFormat="false" ht="12.75" hidden="false" customHeight="false" outlineLevel="0" collapsed="false">
      <c r="A15" s="92" t="s">
        <v>1108</v>
      </c>
      <c r="B15" s="92"/>
      <c r="G15" s="90"/>
      <c r="I15" s="90" t="s">
        <v>1111</v>
      </c>
      <c r="J15" s="90" t="s">
        <v>1158</v>
      </c>
      <c r="L15" s="90" t="s">
        <v>1159</v>
      </c>
      <c r="N15" s="90" t="s">
        <v>1160</v>
      </c>
    </row>
    <row r="16" customFormat="false" ht="12.75" hidden="false" customHeight="false" outlineLevel="0" collapsed="false">
      <c r="A16" s="92" t="s">
        <v>1085</v>
      </c>
      <c r="B16" s="92"/>
      <c r="I16" s="90" t="s">
        <v>1103</v>
      </c>
      <c r="J16" s="90" t="s">
        <v>1161</v>
      </c>
      <c r="L16" s="90" t="s">
        <v>1162</v>
      </c>
      <c r="N16" s="90" t="s">
        <v>1163</v>
      </c>
    </row>
    <row r="17" customFormat="false" ht="12.75" hidden="false" customHeight="false" outlineLevel="0" collapsed="false">
      <c r="A17" s="92" t="s">
        <v>1090</v>
      </c>
      <c r="B17" s="92"/>
      <c r="I17" s="90" t="s">
        <v>1093</v>
      </c>
      <c r="J17" s="90" t="s">
        <v>1164</v>
      </c>
      <c r="L17" s="90" t="s">
        <v>1165</v>
      </c>
      <c r="N17" s="90" t="s">
        <v>1166</v>
      </c>
    </row>
    <row r="18" customFormat="false" ht="12.75" hidden="false" customHeight="false" outlineLevel="0" collapsed="false">
      <c r="A18" s="92" t="s">
        <v>1100</v>
      </c>
      <c r="B18" s="92"/>
      <c r="C18" s="90"/>
      <c r="I18" s="90" t="s">
        <v>1167</v>
      </c>
      <c r="J18" s="90" t="s">
        <v>1168</v>
      </c>
      <c r="L18" s="90" t="s">
        <v>1169</v>
      </c>
      <c r="N18" s="90" t="s">
        <v>1170</v>
      </c>
    </row>
    <row r="19" customFormat="false" ht="12.75" hidden="false" customHeight="false" outlineLevel="0" collapsed="false">
      <c r="A19" s="92" t="s">
        <v>1115</v>
      </c>
      <c r="B19" s="92"/>
      <c r="I19" s="90" t="s">
        <v>1171</v>
      </c>
      <c r="J19" s="90" t="s">
        <v>1172</v>
      </c>
      <c r="L19" s="90" t="s">
        <v>1173</v>
      </c>
      <c r="N19" s="0" t="s">
        <v>1174</v>
      </c>
    </row>
    <row r="20" customFormat="false" ht="12.75" hidden="false" customHeight="false" outlineLevel="0" collapsed="false">
      <c r="A20" s="92" t="s">
        <v>1123</v>
      </c>
      <c r="B20" s="92"/>
      <c r="I20" s="90" t="s">
        <v>1175</v>
      </c>
      <c r="J20" s="90" t="s">
        <v>1176</v>
      </c>
      <c r="L20" s="90" t="s">
        <v>1177</v>
      </c>
      <c r="N20" s="90" t="s">
        <v>1178</v>
      </c>
    </row>
    <row r="21" customFormat="false" ht="12.75" hidden="false" customHeight="false" outlineLevel="0" collapsed="false">
      <c r="A21" s="92" t="s">
        <v>70</v>
      </c>
      <c r="B21" s="92"/>
      <c r="I21" s="90" t="s">
        <v>1179</v>
      </c>
      <c r="J21" s="90" t="s">
        <v>1180</v>
      </c>
      <c r="L21" s="0" t="s">
        <v>1181</v>
      </c>
      <c r="N21" s="90" t="s">
        <v>1182</v>
      </c>
    </row>
    <row r="22" customFormat="false" ht="12.75" hidden="false" customHeight="false" outlineLevel="0" collapsed="false">
      <c r="A22" s="92" t="s">
        <v>1116</v>
      </c>
      <c r="B22" s="92"/>
      <c r="I22" s="90" t="s">
        <v>1183</v>
      </c>
      <c r="L22" s="0" t="s">
        <v>1184</v>
      </c>
    </row>
    <row r="23" customFormat="false" ht="12.75" hidden="false" customHeight="false" outlineLevel="0" collapsed="false">
      <c r="A23" s="92" t="s">
        <v>1091</v>
      </c>
      <c r="B23" s="92"/>
      <c r="I23" s="90" t="s">
        <v>1185</v>
      </c>
      <c r="L23" s="90" t="s">
        <v>1186</v>
      </c>
    </row>
    <row r="24" customFormat="false" ht="12.75" hidden="false" customHeight="false" outlineLevel="0" collapsed="false">
      <c r="A24" s="92" t="s">
        <v>1101</v>
      </c>
      <c r="B24" s="92"/>
      <c r="I24" s="90" t="s">
        <v>1187</v>
      </c>
      <c r="L24" s="90" t="s">
        <v>1188</v>
      </c>
    </row>
    <row r="25" customFormat="false" ht="12.75" hidden="false" customHeight="false" outlineLevel="0" collapsed="false">
      <c r="A25" s="92" t="s">
        <v>1109</v>
      </c>
      <c r="B25" s="92"/>
      <c r="I25" s="90" t="s">
        <v>1189</v>
      </c>
      <c r="L25" s="90" t="s">
        <v>1190</v>
      </c>
    </row>
    <row r="26" customFormat="false" ht="12.75" hidden="false" customHeight="false" outlineLevel="0" collapsed="false">
      <c r="A26" s="92" t="s">
        <v>1129</v>
      </c>
      <c r="B26" s="92"/>
      <c r="I26" s="90" t="s">
        <v>1191</v>
      </c>
      <c r="L26" s="90" t="s">
        <v>1192</v>
      </c>
    </row>
    <row r="27" customFormat="false" ht="12.75" hidden="false" customHeight="false" outlineLevel="0" collapsed="false">
      <c r="A27" s="92" t="s">
        <v>1096</v>
      </c>
      <c r="B27" s="92"/>
      <c r="I27" s="90" t="s">
        <v>1193</v>
      </c>
      <c r="L27" s="90" t="s">
        <v>1194</v>
      </c>
    </row>
    <row r="28" customFormat="false" ht="12.75" hidden="false" customHeight="false" outlineLevel="0" collapsed="false">
      <c r="A28" s="92" t="s">
        <v>1124</v>
      </c>
      <c r="B28" s="92"/>
      <c r="I28" s="90" t="s">
        <v>1195</v>
      </c>
      <c r="L28" s="90" t="s">
        <v>1196</v>
      </c>
    </row>
    <row r="29" customFormat="false" ht="12.75" hidden="false" customHeight="false" outlineLevel="0" collapsed="false">
      <c r="A29" s="92" t="s">
        <v>1117</v>
      </c>
      <c r="B29" s="92"/>
      <c r="G29" s="90"/>
      <c r="I29" s="90" t="s">
        <v>1197</v>
      </c>
      <c r="L29" s="90" t="s">
        <v>1198</v>
      </c>
    </row>
    <row r="30" customFormat="false" ht="12.75" hidden="false" customHeight="false" outlineLevel="0" collapsed="false">
      <c r="A30" s="92" t="s">
        <v>1086</v>
      </c>
      <c r="B30" s="92"/>
      <c r="I30" s="90" t="s">
        <v>1199</v>
      </c>
      <c r="L30" s="90" t="s">
        <v>1200</v>
      </c>
    </row>
    <row r="31" customFormat="false" ht="12.75" hidden="false" customHeight="false" outlineLevel="0" collapsed="false">
      <c r="A31" s="92" t="s">
        <v>1105</v>
      </c>
      <c r="B31" s="92"/>
      <c r="I31" s="90" t="s">
        <v>1094</v>
      </c>
      <c r="L31" s="90" t="s">
        <v>1201</v>
      </c>
    </row>
    <row r="32" customFormat="false" ht="12.75" hidden="false" customHeight="false" outlineLevel="0" collapsed="false">
      <c r="A32" s="92" t="s">
        <v>1130</v>
      </c>
      <c r="B32" s="92"/>
      <c r="I32" s="90" t="s">
        <v>1202</v>
      </c>
      <c r="L32" s="90" t="s">
        <v>1203</v>
      </c>
    </row>
    <row r="33" customFormat="false" ht="12.75" hidden="false" customHeight="false" outlineLevel="0" collapsed="false">
      <c r="A33" s="92" t="s">
        <v>1123</v>
      </c>
      <c r="B33" s="92"/>
      <c r="I33" s="90" t="s">
        <v>1095</v>
      </c>
      <c r="L33" s="90" t="s">
        <v>1204</v>
      </c>
    </row>
    <row r="34" customFormat="false" ht="12.75" hidden="false" customHeight="false" outlineLevel="0" collapsed="false">
      <c r="A34" s="92" t="s">
        <v>1205</v>
      </c>
      <c r="B34" s="92"/>
      <c r="I34" s="90" t="s">
        <v>1206</v>
      </c>
      <c r="L34" s="90" t="s">
        <v>1207</v>
      </c>
    </row>
    <row r="35" customFormat="false" ht="12.75" hidden="false" customHeight="false" outlineLevel="0" collapsed="false">
      <c r="A35" s="92" t="s">
        <v>1137</v>
      </c>
      <c r="B35" s="92"/>
      <c r="G35" s="90"/>
      <c r="I35" s="90" t="s">
        <v>1208</v>
      </c>
      <c r="L35" s="2" t="s">
        <v>1209</v>
      </c>
    </row>
    <row r="36" customFormat="false" ht="12.75" hidden="false" customHeight="false" outlineLevel="0" collapsed="false">
      <c r="A36" s="92" t="s">
        <v>1087</v>
      </c>
      <c r="B36" s="92"/>
      <c r="I36" s="90" t="s">
        <v>1210</v>
      </c>
      <c r="L36" s="90" t="s">
        <v>1084</v>
      </c>
    </row>
    <row r="37" customFormat="false" ht="12.75" hidden="false" customHeight="false" outlineLevel="0" collapsed="false">
      <c r="A37" s="92" t="s">
        <v>1124</v>
      </c>
      <c r="B37" s="92"/>
      <c r="I37" s="90" t="s">
        <v>1104</v>
      </c>
      <c r="L37" s="90" t="s">
        <v>1140</v>
      </c>
    </row>
    <row r="38" customFormat="false" ht="12.75" hidden="false" customHeight="false" outlineLevel="0" collapsed="false">
      <c r="A38" s="92" t="s">
        <v>1097</v>
      </c>
      <c r="B38" s="92"/>
      <c r="I38" s="90" t="s">
        <v>1211</v>
      </c>
    </row>
    <row r="39" customFormat="false" ht="12.75" hidden="false" customHeight="false" outlineLevel="0" collapsed="false">
      <c r="A39" s="92" t="s">
        <v>1098</v>
      </c>
      <c r="B39" s="92"/>
      <c r="I39" s="90" t="s">
        <v>1212</v>
      </c>
    </row>
    <row r="40" customFormat="false" ht="12.75" hidden="false" customHeight="false" outlineLevel="0" collapsed="false">
      <c r="A40" s="92" t="s">
        <v>1112</v>
      </c>
      <c r="B40" s="92"/>
      <c r="I40" s="90" t="s">
        <v>1213</v>
      </c>
    </row>
    <row r="41" customFormat="false" ht="12.75" hidden="false" customHeight="false" outlineLevel="0" collapsed="false">
      <c r="A41" s="92" t="s">
        <v>1115</v>
      </c>
      <c r="B41" s="92"/>
      <c r="I41" s="90" t="s">
        <v>1214</v>
      </c>
    </row>
    <row r="42" customFormat="false" ht="12.75" hidden="false" customHeight="false" outlineLevel="0" collapsed="false">
      <c r="A42" s="92" t="s">
        <v>1125</v>
      </c>
      <c r="B42" s="92"/>
      <c r="I42" s="90" t="s">
        <v>1215</v>
      </c>
    </row>
    <row r="43" customFormat="false" ht="12.75" hidden="false" customHeight="false" outlineLevel="0" collapsed="false">
      <c r="A43" s="92" t="s">
        <v>1106</v>
      </c>
      <c r="B43" s="92"/>
      <c r="I43" s="90" t="s">
        <v>1133</v>
      </c>
    </row>
    <row r="44" customFormat="false" ht="12.75" hidden="false" customHeight="false" outlineLevel="0" collapsed="false">
      <c r="A44" s="92" t="s">
        <v>1136</v>
      </c>
      <c r="B44" s="92"/>
      <c r="I44" s="90" t="s">
        <v>1152</v>
      </c>
    </row>
    <row r="45" customFormat="false" ht="12.75" hidden="false" customHeight="false" outlineLevel="0" collapsed="false">
      <c r="A45" s="92" t="s">
        <v>1127</v>
      </c>
      <c r="B45" s="92"/>
      <c r="I45" s="90" t="s">
        <v>1216</v>
      </c>
    </row>
    <row r="46" customFormat="false" ht="12.75" hidden="false" customHeight="false" outlineLevel="0" collapsed="false">
      <c r="A46" s="92" t="s">
        <v>1217</v>
      </c>
      <c r="B46" s="92"/>
    </row>
    <row r="47" customFormat="false" ht="12.75" hidden="false" customHeight="false" outlineLevel="0" collapsed="false">
      <c r="A47" s="92" t="s">
        <v>1218</v>
      </c>
      <c r="B47" s="92"/>
    </row>
    <row r="48" customFormat="false" ht="12.75" hidden="false" customHeight="false" outlineLevel="0" collapsed="false">
      <c r="A48" s="92" t="s">
        <v>1114</v>
      </c>
      <c r="B48" s="92"/>
    </row>
    <row r="49" customFormat="false" ht="12.75" hidden="false" customHeight="false" outlineLevel="0" collapsed="false">
      <c r="A49" s="92" t="s">
        <v>1216</v>
      </c>
      <c r="B49" s="92"/>
    </row>
    <row r="50" customFormat="false" ht="12.75" hidden="false" customHeight="false" outlineLevel="0" collapsed="false">
      <c r="A50" s="92" t="s">
        <v>1113</v>
      </c>
      <c r="B50" s="92"/>
    </row>
    <row r="51" customFormat="false" ht="12.75" hidden="false" customHeight="false" outlineLevel="0" collapsed="false">
      <c r="A51" s="92" t="s">
        <v>1134</v>
      </c>
      <c r="B51" s="92"/>
    </row>
    <row r="52" customFormat="false" ht="12.75" hidden="false" customHeight="false" outlineLevel="0" collapsed="false">
      <c r="A52" s="92" t="s">
        <v>1141</v>
      </c>
      <c r="B52" s="92"/>
    </row>
    <row r="53" customFormat="false" ht="12.75" hidden="false" customHeight="false" outlineLevel="0" collapsed="false">
      <c r="A53" s="92" t="s">
        <v>1121</v>
      </c>
      <c r="B53" s="92"/>
    </row>
    <row r="54" customFormat="false" ht="12.75" hidden="false" customHeight="false" outlineLevel="0" collapsed="false">
      <c r="A54" s="92" t="s">
        <v>1145</v>
      </c>
      <c r="B54" s="92"/>
    </row>
    <row r="55" customFormat="false" ht="12.75" hidden="false" customHeight="false" outlineLevel="0" collapsed="false">
      <c r="A55" s="92" t="s">
        <v>1153</v>
      </c>
      <c r="B55" s="92"/>
    </row>
    <row r="56" customFormat="false" ht="12.75" hidden="false" customHeight="false" outlineLevel="0" collapsed="false">
      <c r="A56" s="92" t="s">
        <v>1147</v>
      </c>
      <c r="B56" s="92"/>
    </row>
    <row r="57" customFormat="false" ht="12.75" hidden="false" customHeight="false" outlineLevel="0" collapsed="false">
      <c r="A57" s="92" t="s">
        <v>1111</v>
      </c>
      <c r="B57" s="92"/>
    </row>
    <row r="58" customFormat="false" ht="12.75" hidden="false" customHeight="false" outlineLevel="0" collapsed="false">
      <c r="A58" s="92" t="s">
        <v>1128</v>
      </c>
      <c r="B58" s="92"/>
    </row>
    <row r="59" customFormat="false" ht="12.75" hidden="false" customHeight="false" outlineLevel="0" collapsed="false">
      <c r="A59" s="92" t="s">
        <v>1131</v>
      </c>
      <c r="B59" s="92"/>
    </row>
    <row r="60" customFormat="false" ht="12.75" hidden="false" customHeight="false" outlineLevel="0" collapsed="false">
      <c r="A60" s="92" t="s">
        <v>1156</v>
      </c>
      <c r="B60" s="92"/>
    </row>
    <row r="61" customFormat="false" ht="12.75" hidden="false" customHeight="false" outlineLevel="0" collapsed="false">
      <c r="A61" s="92" t="s">
        <v>1115</v>
      </c>
      <c r="B61" s="92"/>
    </row>
    <row r="62" customFormat="false" ht="12.75" hidden="false" customHeight="false" outlineLevel="0" collapsed="false">
      <c r="A62" s="92" t="s">
        <v>1120</v>
      </c>
      <c r="B62" s="92"/>
    </row>
    <row r="63" customFormat="false" ht="12.75" hidden="false" customHeight="false" outlineLevel="0" collapsed="false">
      <c r="A63" s="92" t="s">
        <v>1122</v>
      </c>
      <c r="B63" s="92"/>
    </row>
    <row r="64" customFormat="false" ht="12.75" hidden="false" customHeight="false" outlineLevel="0" collapsed="false">
      <c r="A64" s="92" t="s">
        <v>1135</v>
      </c>
      <c r="B64" s="92"/>
    </row>
    <row r="65" customFormat="false" ht="12.75" hidden="false" customHeight="false" outlineLevel="0" collapsed="false">
      <c r="A65" s="92" t="s">
        <v>1118</v>
      </c>
      <c r="B65" s="92"/>
    </row>
    <row r="66" customFormat="false" ht="12.75" hidden="false" customHeight="false" outlineLevel="0" collapsed="false">
      <c r="A66" s="92" t="s">
        <v>70</v>
      </c>
      <c r="B66" s="92"/>
    </row>
    <row r="67" customFormat="false" ht="12.75" hidden="false" customHeight="false" outlineLevel="0" collapsed="false">
      <c r="A67" s="92" t="s">
        <v>1142</v>
      </c>
      <c r="B67" s="92"/>
    </row>
    <row r="68" customFormat="false" ht="12.75" hidden="false" customHeight="false" outlineLevel="0" collapsed="false">
      <c r="A68" s="92" t="s">
        <v>1138</v>
      </c>
      <c r="B68" s="92"/>
    </row>
    <row r="69" customFormat="false" ht="12.75" hidden="false" customHeight="false" outlineLevel="0" collapsed="false">
      <c r="A69" s="92" t="s">
        <v>1160</v>
      </c>
      <c r="B69" s="92"/>
    </row>
    <row r="70" customFormat="false" ht="12.75" hidden="false" customHeight="false" outlineLevel="0" collapsed="false">
      <c r="A70" s="92" t="s">
        <v>1103</v>
      </c>
      <c r="B70" s="92"/>
    </row>
    <row r="71" customFormat="false" ht="12.75" hidden="false" customHeight="false" outlineLevel="0" collapsed="false">
      <c r="A71" s="92" t="s">
        <v>1093</v>
      </c>
      <c r="B71" s="92"/>
    </row>
    <row r="72" customFormat="false" ht="12.75" hidden="false" customHeight="false" outlineLevel="0" collapsed="false">
      <c r="A72" s="92" t="s">
        <v>1167</v>
      </c>
      <c r="B72" s="92"/>
    </row>
    <row r="73" customFormat="false" ht="12.75" hidden="false" customHeight="false" outlineLevel="0" collapsed="false">
      <c r="A73" s="92" t="s">
        <v>1171</v>
      </c>
      <c r="B73" s="92"/>
    </row>
    <row r="74" customFormat="false" ht="12.75" hidden="false" customHeight="false" outlineLevel="0" collapsed="false">
      <c r="A74" s="92" t="s">
        <v>1144</v>
      </c>
      <c r="B74" s="92"/>
    </row>
    <row r="75" customFormat="false" ht="12.75" hidden="false" customHeight="false" outlineLevel="0" collapsed="false">
      <c r="A75" s="92" t="s">
        <v>1150</v>
      </c>
      <c r="B75" s="92"/>
    </row>
    <row r="76" customFormat="false" ht="12.75" hidden="false" customHeight="false" outlineLevel="0" collapsed="false">
      <c r="A76" s="92" t="s">
        <v>1143</v>
      </c>
      <c r="B76" s="92"/>
    </row>
    <row r="77" customFormat="false" ht="12.75" hidden="false" customHeight="false" outlineLevel="0" collapsed="false">
      <c r="A77" s="92" t="s">
        <v>1149</v>
      </c>
      <c r="B77" s="92"/>
    </row>
    <row r="78" customFormat="false" ht="12.75" hidden="false" customHeight="false" outlineLevel="0" collapsed="false">
      <c r="A78" s="92" t="s">
        <v>1155</v>
      </c>
      <c r="B78" s="92"/>
    </row>
    <row r="79" customFormat="false" ht="12.75" hidden="false" customHeight="false" outlineLevel="0" collapsed="false">
      <c r="A79" s="92" t="s">
        <v>1126</v>
      </c>
      <c r="B79" s="92"/>
    </row>
    <row r="80" customFormat="false" ht="12.75" hidden="false" customHeight="false" outlineLevel="0" collapsed="false">
      <c r="A80" s="92" t="s">
        <v>1187</v>
      </c>
      <c r="B80" s="92"/>
    </row>
    <row r="81" customFormat="false" ht="12.75" hidden="false" customHeight="false" outlineLevel="0" collapsed="false">
      <c r="A81" s="92" t="s">
        <v>1219</v>
      </c>
      <c r="B81" s="92"/>
    </row>
    <row r="82" customFormat="false" ht="12.75" hidden="false" customHeight="false" outlineLevel="0" collapsed="false">
      <c r="A82" s="92" t="s">
        <v>1175</v>
      </c>
      <c r="B82" s="92"/>
    </row>
    <row r="83" customFormat="false" ht="12.75" hidden="false" customHeight="false" outlineLevel="0" collapsed="false">
      <c r="A83" s="92" t="s">
        <v>1163</v>
      </c>
      <c r="B83" s="92"/>
    </row>
    <row r="84" customFormat="false" ht="12.75" hidden="false" customHeight="false" outlineLevel="0" collapsed="false">
      <c r="A84" s="92" t="s">
        <v>1169</v>
      </c>
      <c r="B84" s="92"/>
    </row>
    <row r="85" customFormat="false" ht="12.75" hidden="false" customHeight="false" outlineLevel="0" collapsed="false">
      <c r="A85" s="92" t="s">
        <v>1179</v>
      </c>
      <c r="B85" s="92"/>
    </row>
    <row r="86" customFormat="false" ht="12.75" hidden="false" customHeight="false" outlineLevel="0" collapsed="false">
      <c r="A86" s="92" t="s">
        <v>1220</v>
      </c>
      <c r="B86" s="92"/>
    </row>
    <row r="87" customFormat="false" ht="12.75" hidden="false" customHeight="false" outlineLevel="0" collapsed="false">
      <c r="A87" s="92" t="s">
        <v>1183</v>
      </c>
      <c r="B87" s="92"/>
    </row>
    <row r="88" customFormat="false" ht="12.75" hidden="false" customHeight="false" outlineLevel="0" collapsed="false">
      <c r="A88" s="92" t="s">
        <v>1221</v>
      </c>
      <c r="B88" s="92"/>
    </row>
    <row r="89" customFormat="false" ht="12.75" hidden="false" customHeight="false" outlineLevel="0" collapsed="false">
      <c r="A89" s="92" t="s">
        <v>1222</v>
      </c>
      <c r="B89" s="92"/>
    </row>
    <row r="90" customFormat="false" ht="12.75" hidden="false" customHeight="false" outlineLevel="0" collapsed="false">
      <c r="A90" s="92" t="s">
        <v>1159</v>
      </c>
      <c r="B90" s="92"/>
    </row>
    <row r="91" customFormat="false" ht="12.75" hidden="false" customHeight="false" outlineLevel="0" collapsed="false">
      <c r="A91" s="92" t="s">
        <v>1173</v>
      </c>
      <c r="B91" s="92"/>
    </row>
    <row r="92" customFormat="false" ht="12.75" hidden="false" customHeight="false" outlineLevel="0" collapsed="false">
      <c r="A92" s="92" t="s">
        <v>1151</v>
      </c>
      <c r="B92" s="92"/>
    </row>
    <row r="93" customFormat="false" ht="12.75" hidden="false" customHeight="false" outlineLevel="0" collapsed="false">
      <c r="A93" s="92" t="s">
        <v>1148</v>
      </c>
      <c r="B93" s="92"/>
    </row>
    <row r="94" customFormat="false" ht="12.75" hidden="false" customHeight="false" outlineLevel="0" collapsed="false">
      <c r="A94" s="92" t="s">
        <v>1162</v>
      </c>
      <c r="B94" s="92"/>
    </row>
    <row r="95" customFormat="false" ht="12.75" hidden="false" customHeight="false" outlineLevel="0" collapsed="false">
      <c r="A95" s="92" t="s">
        <v>1165</v>
      </c>
      <c r="B95" s="92"/>
    </row>
    <row r="96" customFormat="false" ht="12.75" hidden="false" customHeight="false" outlineLevel="0" collapsed="false">
      <c r="A96" s="92" t="s">
        <v>1170</v>
      </c>
      <c r="B96" s="92"/>
    </row>
    <row r="97" customFormat="false" ht="12.75" hidden="false" customHeight="false" outlineLevel="0" collapsed="false">
      <c r="A97" s="92" t="s">
        <v>1177</v>
      </c>
      <c r="B97" s="92"/>
    </row>
    <row r="98" customFormat="false" ht="12.75" hidden="false" customHeight="false" outlineLevel="0" collapsed="false">
      <c r="A98" s="92" t="s">
        <v>1154</v>
      </c>
      <c r="B98" s="92"/>
    </row>
    <row r="99" customFormat="false" ht="12.75" hidden="false" customHeight="false" outlineLevel="0" collapsed="false">
      <c r="A99" s="92" t="s">
        <v>1185</v>
      </c>
      <c r="B99" s="92"/>
    </row>
    <row r="100" customFormat="false" ht="12.75" hidden="false" customHeight="false" outlineLevel="0" collapsed="false">
      <c r="A100" s="92" t="s">
        <v>1158</v>
      </c>
      <c r="B100" s="92"/>
    </row>
    <row r="101" customFormat="false" ht="12.75" hidden="false" customHeight="false" outlineLevel="0" collapsed="false">
      <c r="A101" s="92" t="s">
        <v>1189</v>
      </c>
      <c r="B101" s="92"/>
    </row>
    <row r="102" customFormat="false" ht="12.75" hidden="false" customHeight="false" outlineLevel="0" collapsed="false">
      <c r="A102" s="92" t="s">
        <v>1191</v>
      </c>
      <c r="B102" s="92"/>
    </row>
    <row r="103" customFormat="false" ht="12.75" hidden="false" customHeight="false" outlineLevel="0" collapsed="false">
      <c r="A103" s="92" t="s">
        <v>1132</v>
      </c>
      <c r="B103" s="92"/>
    </row>
    <row r="104" customFormat="false" ht="12.75" hidden="false" customHeight="false" outlineLevel="0" collapsed="false">
      <c r="A104" s="92" t="s">
        <v>1193</v>
      </c>
      <c r="B104" s="92"/>
    </row>
    <row r="105" customFormat="false" ht="12.75" hidden="false" customHeight="false" outlineLevel="0" collapsed="false">
      <c r="A105" s="92" t="s">
        <v>1139</v>
      </c>
      <c r="B105" s="92"/>
    </row>
    <row r="106" customFormat="false" ht="12.75" hidden="false" customHeight="false" outlineLevel="0" collapsed="false">
      <c r="A106" s="92" t="s">
        <v>1195</v>
      </c>
      <c r="B106" s="92"/>
    </row>
    <row r="107" customFormat="false" ht="12.75" hidden="false" customHeight="false" outlineLevel="0" collapsed="false">
      <c r="A107" s="92" t="s">
        <v>1161</v>
      </c>
      <c r="B107" s="92"/>
    </row>
    <row r="108" customFormat="false" ht="12.75" hidden="false" customHeight="false" outlineLevel="0" collapsed="false">
      <c r="A108" s="92" t="s">
        <v>1166</v>
      </c>
      <c r="B108" s="92"/>
    </row>
    <row r="109" customFormat="false" ht="12.75" hidden="false" customHeight="false" outlineLevel="0" collapsed="false">
      <c r="A109" s="92" t="s">
        <v>1094</v>
      </c>
      <c r="B109" s="92"/>
    </row>
    <row r="110" customFormat="false" ht="12.75" hidden="false" customHeight="false" outlineLevel="0" collapsed="false">
      <c r="A110" s="92" t="s">
        <v>1197</v>
      </c>
      <c r="B110" s="92"/>
    </row>
    <row r="111" customFormat="false" ht="12.75" hidden="false" customHeight="false" outlineLevel="0" collapsed="false">
      <c r="A111" s="92" t="s">
        <v>1199</v>
      </c>
      <c r="B111" s="92"/>
    </row>
    <row r="112" customFormat="false" ht="12.75" hidden="false" customHeight="false" outlineLevel="0" collapsed="false">
      <c r="A112" s="92" t="s">
        <v>1223</v>
      </c>
      <c r="B112" s="92"/>
    </row>
    <row r="113" customFormat="false" ht="12.75" hidden="false" customHeight="false" outlineLevel="0" collapsed="false">
      <c r="A113" s="92" t="s">
        <v>1224</v>
      </c>
      <c r="B113" s="92"/>
    </row>
    <row r="114" customFormat="false" ht="12.75" hidden="false" customHeight="false" outlineLevel="0" collapsed="false">
      <c r="A114" s="92" t="s">
        <v>1225</v>
      </c>
      <c r="B114" s="92"/>
    </row>
    <row r="115" customFormat="false" ht="12.75" hidden="false" customHeight="false" outlineLevel="0" collapsed="false">
      <c r="A115" s="92" t="s">
        <v>1188</v>
      </c>
      <c r="B115" s="92"/>
    </row>
    <row r="116" customFormat="false" ht="12.75" hidden="false" customHeight="false" outlineLevel="0" collapsed="false">
      <c r="A116" s="92" t="s">
        <v>1226</v>
      </c>
      <c r="B116" s="92"/>
    </row>
    <row r="117" customFormat="false" ht="12.75" hidden="false" customHeight="false" outlineLevel="0" collapsed="false">
      <c r="A117" s="92" t="s">
        <v>1190</v>
      </c>
      <c r="B117" s="92"/>
    </row>
    <row r="118" customFormat="false" ht="12.75" hidden="false" customHeight="false" outlineLevel="0" collapsed="false">
      <c r="A118" s="92" t="s">
        <v>1192</v>
      </c>
      <c r="B118" s="92"/>
    </row>
    <row r="119" customFormat="false" ht="12.75" hidden="false" customHeight="false" outlineLevel="0" collapsed="false">
      <c r="A119" s="92" t="s">
        <v>1227</v>
      </c>
      <c r="B119" s="92"/>
    </row>
    <row r="120" customFormat="false" ht="12.75" hidden="false" customHeight="false" outlineLevel="0" collapsed="false">
      <c r="A120" s="92" t="s">
        <v>1172</v>
      </c>
      <c r="B120" s="92"/>
    </row>
    <row r="121" customFormat="false" ht="12.75" hidden="false" customHeight="false" outlineLevel="0" collapsed="false">
      <c r="A121" s="92" t="s">
        <v>1146</v>
      </c>
      <c r="B121" s="92"/>
    </row>
    <row r="122" customFormat="false" ht="12.75" hidden="false" customHeight="false" outlineLevel="0" collapsed="false">
      <c r="A122" s="92" t="s">
        <v>1168</v>
      </c>
      <c r="B122" s="92"/>
    </row>
    <row r="123" customFormat="false" ht="12.75" hidden="false" customHeight="false" outlineLevel="0" collapsed="false">
      <c r="A123" s="92" t="s">
        <v>1095</v>
      </c>
      <c r="B123" s="92"/>
    </row>
    <row r="124" customFormat="false" ht="12.75" hidden="false" customHeight="false" outlineLevel="0" collapsed="false">
      <c r="A124" s="92" t="s">
        <v>1176</v>
      </c>
      <c r="B124" s="92"/>
    </row>
    <row r="125" customFormat="false" ht="12.75" hidden="false" customHeight="false" outlineLevel="0" collapsed="false">
      <c r="A125" s="92" t="s">
        <v>1206</v>
      </c>
      <c r="B125" s="92"/>
    </row>
    <row r="126" customFormat="false" ht="12.75" hidden="false" customHeight="false" outlineLevel="0" collapsed="false">
      <c r="A126" s="92" t="s">
        <v>1178</v>
      </c>
      <c r="B126" s="92"/>
    </row>
    <row r="127" customFormat="false" ht="12.75" hidden="false" customHeight="false" outlineLevel="0" collapsed="false">
      <c r="A127" s="92" t="s">
        <v>1208</v>
      </c>
      <c r="B127" s="92"/>
    </row>
    <row r="128" customFormat="false" ht="12.75" hidden="false" customHeight="false" outlineLevel="0" collapsed="false">
      <c r="A128" s="92" t="s">
        <v>1210</v>
      </c>
      <c r="B128" s="92"/>
    </row>
    <row r="129" customFormat="false" ht="12.75" hidden="false" customHeight="false" outlineLevel="0" collapsed="false">
      <c r="A129" s="92" t="s">
        <v>1182</v>
      </c>
      <c r="B129" s="92"/>
    </row>
    <row r="130" customFormat="false" ht="12.75" hidden="false" customHeight="false" outlineLevel="0" collapsed="false">
      <c r="A130" s="92" t="s">
        <v>1194</v>
      </c>
      <c r="B130" s="92"/>
    </row>
    <row r="131" customFormat="false" ht="12.75" hidden="false" customHeight="false" outlineLevel="0" collapsed="false">
      <c r="A131" s="92" t="s">
        <v>1196</v>
      </c>
      <c r="B131" s="92"/>
    </row>
    <row r="132" customFormat="false" ht="12.75" hidden="false" customHeight="false" outlineLevel="0" collapsed="false">
      <c r="A132" s="92" t="s">
        <v>1198</v>
      </c>
      <c r="B132" s="92"/>
    </row>
    <row r="133" customFormat="false" ht="12.75" hidden="false" customHeight="false" outlineLevel="0" collapsed="false">
      <c r="A133" s="92" t="s">
        <v>1228</v>
      </c>
      <c r="B133" s="92"/>
    </row>
    <row r="134" customFormat="false" ht="12.75" hidden="false" customHeight="false" outlineLevel="0" collapsed="false">
      <c r="A134" s="92" t="s">
        <v>1229</v>
      </c>
      <c r="B134" s="92"/>
    </row>
    <row r="135" customFormat="false" ht="12.75" hidden="false" customHeight="false" outlineLevel="0" collapsed="false">
      <c r="A135" s="92" t="s">
        <v>1200</v>
      </c>
      <c r="B135" s="92"/>
    </row>
    <row r="136" customFormat="false" ht="12.75" hidden="false" customHeight="false" outlineLevel="0" collapsed="false">
      <c r="A136" s="92" t="s">
        <v>1230</v>
      </c>
      <c r="B136" s="92"/>
    </row>
    <row r="137" customFormat="false" ht="12.75" hidden="false" customHeight="false" outlineLevel="0" collapsed="false">
      <c r="A137" s="92" t="s">
        <v>1180</v>
      </c>
      <c r="B137" s="92"/>
    </row>
    <row r="138" customFormat="false" ht="12.75" hidden="false" customHeight="false" outlineLevel="0" collapsed="false">
      <c r="A138" s="92" t="s">
        <v>1215</v>
      </c>
      <c r="B138" s="92"/>
    </row>
    <row r="139" customFormat="false" ht="12.75" hidden="false" customHeight="false" outlineLevel="0" collapsed="false">
      <c r="A139" s="92" t="s">
        <v>1186</v>
      </c>
      <c r="B139" s="92"/>
    </row>
    <row r="140" customFormat="false" ht="12.75" hidden="false" customHeight="false" outlineLevel="0" collapsed="false">
      <c r="A140" s="92" t="s">
        <v>1157</v>
      </c>
      <c r="B140" s="92"/>
    </row>
    <row r="141" customFormat="false" ht="12.75" hidden="false" customHeight="false" outlineLevel="0" collapsed="false">
      <c r="A141" s="92" t="s">
        <v>1181</v>
      </c>
      <c r="B141" s="92"/>
    </row>
    <row r="142" customFormat="false" ht="12.75" hidden="false" customHeight="false" outlineLevel="0" collapsed="false">
      <c r="A142" s="92" t="s">
        <v>1231</v>
      </c>
      <c r="B142" s="92"/>
    </row>
    <row r="143" customFormat="false" ht="12.75" hidden="false" customHeight="false" outlineLevel="0" collapsed="false">
      <c r="A143" s="92" t="s">
        <v>1201</v>
      </c>
      <c r="B143" s="92"/>
    </row>
    <row r="144" customFormat="false" ht="12.75" hidden="false" customHeight="false" outlineLevel="0" collapsed="false">
      <c r="A144" s="92" t="s">
        <v>1230</v>
      </c>
      <c r="B144" s="92"/>
    </row>
    <row r="145" customFormat="false" ht="12.75" hidden="false" customHeight="false" outlineLevel="0" collapsed="false">
      <c r="A145" s="92" t="s">
        <v>1104</v>
      </c>
      <c r="B145" s="92"/>
    </row>
    <row r="146" customFormat="false" ht="12.75" hidden="false" customHeight="false" outlineLevel="0" collapsed="false">
      <c r="A146" s="92" t="s">
        <v>1211</v>
      </c>
      <c r="B146" s="92"/>
    </row>
    <row r="147" customFormat="false" ht="12.75" hidden="false" customHeight="false" outlineLevel="0" collapsed="false">
      <c r="A147" s="92" t="s">
        <v>1160</v>
      </c>
      <c r="B147" s="92"/>
    </row>
    <row r="148" customFormat="false" ht="12.75" hidden="false" customHeight="false" outlineLevel="0" collapsed="false">
      <c r="A148" s="92" t="s">
        <v>1203</v>
      </c>
      <c r="B148" s="92"/>
    </row>
    <row r="149" customFormat="false" ht="12.75" hidden="false" customHeight="false" outlineLevel="0" collapsed="false">
      <c r="A149" s="92" t="s">
        <v>1204</v>
      </c>
      <c r="B149" s="92"/>
    </row>
    <row r="150" customFormat="false" ht="12.75" hidden="false" customHeight="false" outlineLevel="0" collapsed="false">
      <c r="A150" s="92" t="s">
        <v>1085</v>
      </c>
      <c r="B150" s="92"/>
    </row>
    <row r="151" customFormat="false" ht="12.75" hidden="false" customHeight="false" outlineLevel="0" collapsed="false">
      <c r="A151" s="92" t="s">
        <v>1212</v>
      </c>
      <c r="B151" s="92"/>
    </row>
    <row r="152" customFormat="false" ht="12.75" hidden="false" customHeight="false" outlineLevel="0" collapsed="false">
      <c r="A152" s="92" t="s">
        <v>1213</v>
      </c>
      <c r="B152" s="92"/>
    </row>
    <row r="153" customFormat="false" ht="12.75" hidden="false" customHeight="false" outlineLevel="0" collapsed="false">
      <c r="A153" s="92" t="s">
        <v>1214</v>
      </c>
      <c r="B153" s="92"/>
    </row>
    <row r="154" customFormat="false" ht="12.75" hidden="false" customHeight="false" outlineLevel="0" collapsed="false">
      <c r="A154" s="92" t="s">
        <v>1085</v>
      </c>
      <c r="B154" s="92"/>
    </row>
    <row r="155" customFormat="false" ht="12.75" hidden="false" customHeight="false" outlineLevel="0" collapsed="false">
      <c r="A155" s="92" t="s">
        <v>1232</v>
      </c>
      <c r="B155" s="92"/>
    </row>
    <row r="156" customFormat="false" ht="12.75" hidden="false" customHeight="false" outlineLevel="0" collapsed="false">
      <c r="A156" s="92" t="s">
        <v>1207</v>
      </c>
      <c r="B156" s="92"/>
    </row>
    <row r="157" customFormat="false" ht="12.75" hidden="false" customHeight="false" outlineLevel="0" collapsed="false">
      <c r="A157" s="92" t="s">
        <v>1233</v>
      </c>
      <c r="B157" s="92"/>
    </row>
    <row r="158" customFormat="false" ht="12.75" hidden="false" customHeight="false" outlineLevel="0" collapsed="false">
      <c r="A158" s="92" t="s">
        <v>1209</v>
      </c>
      <c r="B158" s="92"/>
    </row>
    <row r="159" customFormat="false" ht="12.75" hidden="false" customHeight="false" outlineLevel="0" collapsed="false">
      <c r="A159" s="93"/>
      <c r="B159" s="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13671875" defaultRowHeight="13.5" zeroHeight="false" outlineLevelRow="0" outlineLevelCol="0"/>
  <cols>
    <col collapsed="false" customWidth="false" hidden="false" outlineLevel="0" max="1" min="1" style="94" width="9.14"/>
    <col collapsed="false" customWidth="true" hidden="false" outlineLevel="0" max="2" min="2" style="94" width="61.7"/>
    <col collapsed="false" customWidth="true" hidden="false" outlineLevel="0" max="3" min="3" style="94" width="11.28"/>
    <col collapsed="false" customWidth="true" hidden="false" outlineLevel="0" max="4" min="4" style="94" width="12.56"/>
    <col collapsed="false" customWidth="true" hidden="false" outlineLevel="0" max="5" min="5" style="94" width="10.71"/>
    <col collapsed="false" customWidth="true" hidden="false" outlineLevel="0" max="6" min="6" style="94" width="54.13"/>
    <col collapsed="false" customWidth="false" hidden="false" outlineLevel="0" max="257" min="7" style="94" width="9.14"/>
  </cols>
  <sheetData>
    <row r="1" customFormat="false" ht="13.5" hidden="false" customHeight="true" outlineLevel="0" collapsed="false">
      <c r="A1" s="95" t="s">
        <v>1234</v>
      </c>
    </row>
    <row r="2" customFormat="false" ht="13.5" hidden="false" customHeight="true" outlineLevel="0" collapsed="false">
      <c r="A2" s="94" t="s">
        <v>1235</v>
      </c>
    </row>
    <row r="4" customFormat="false" ht="24" hidden="false" customHeight="true" outlineLevel="0" collapsed="false">
      <c r="A4" s="96"/>
      <c r="B4" s="97" t="s">
        <v>1236</v>
      </c>
      <c r="C4" s="97" t="s">
        <v>1237</v>
      </c>
      <c r="D4" s="97" t="s">
        <v>1238</v>
      </c>
      <c r="E4" s="97" t="s">
        <v>1239</v>
      </c>
      <c r="F4" s="97" t="s">
        <v>1240</v>
      </c>
    </row>
    <row r="5" customFormat="false" ht="24" hidden="false" customHeight="true" outlineLevel="0" collapsed="false">
      <c r="A5" s="98" t="s">
        <v>1241</v>
      </c>
      <c r="B5" s="98"/>
      <c r="C5" s="98"/>
      <c r="D5" s="98"/>
      <c r="E5" s="98"/>
      <c r="F5" s="98"/>
    </row>
    <row r="6" customFormat="false" ht="13.5" hidden="false" customHeight="true" outlineLevel="0" collapsed="false">
      <c r="A6" s="99" t="n">
        <v>1</v>
      </c>
      <c r="B6" s="100" t="s">
        <v>1242</v>
      </c>
      <c r="C6" s="101" t="s">
        <v>1243</v>
      </c>
      <c r="D6" s="99" t="n">
        <v>415</v>
      </c>
      <c r="E6" s="99" t="s">
        <v>1244</v>
      </c>
      <c r="F6" s="99"/>
    </row>
    <row r="7" customFormat="false" ht="13.5" hidden="false" customHeight="true" outlineLevel="0" collapsed="false">
      <c r="A7" s="99"/>
      <c r="B7" s="100"/>
      <c r="C7" s="101"/>
      <c r="D7" s="99"/>
      <c r="E7" s="99"/>
      <c r="F7" s="99"/>
    </row>
    <row r="8" customFormat="false" ht="13.5" hidden="false" customHeight="true" outlineLevel="0" collapsed="false">
      <c r="A8" s="99"/>
      <c r="B8" s="102" t="s">
        <v>1245</v>
      </c>
      <c r="C8" s="101"/>
      <c r="D8" s="99"/>
      <c r="E8" s="99"/>
      <c r="F8" s="99"/>
    </row>
    <row r="9" customFormat="false" ht="13.5" hidden="false" customHeight="true" outlineLevel="0" collapsed="false">
      <c r="A9" s="99" t="n">
        <v>2</v>
      </c>
      <c r="B9" s="100" t="s">
        <v>1246</v>
      </c>
      <c r="C9" s="101" t="s">
        <v>1243</v>
      </c>
      <c r="D9" s="99" t="n">
        <v>13</v>
      </c>
      <c r="E9" s="99" t="n">
        <v>6</v>
      </c>
      <c r="F9" s="99"/>
    </row>
    <row r="10" customFormat="false" ht="13.5" hidden="false" customHeight="true" outlineLevel="0" collapsed="false">
      <c r="A10" s="99"/>
      <c r="B10" s="100"/>
      <c r="C10" s="101"/>
      <c r="D10" s="99"/>
      <c r="E10" s="99"/>
      <c r="F10" s="99"/>
    </row>
    <row r="11" customFormat="false" ht="13.5" hidden="false" customHeight="true" outlineLevel="0" collapsed="false">
      <c r="A11" s="99"/>
      <c r="B11" s="102" t="s">
        <v>1245</v>
      </c>
      <c r="C11" s="101"/>
      <c r="D11" s="99"/>
      <c r="E11" s="99"/>
      <c r="F11" s="99"/>
    </row>
    <row r="12" customFormat="false" ht="13.5" hidden="false" customHeight="true" outlineLevel="0" collapsed="false">
      <c r="A12" s="99" t="n">
        <v>3</v>
      </c>
      <c r="B12" s="100" t="s">
        <v>1247</v>
      </c>
      <c r="C12" s="101" t="s">
        <v>1243</v>
      </c>
      <c r="D12" s="99" t="n">
        <v>2</v>
      </c>
      <c r="E12" s="99" t="n">
        <v>1</v>
      </c>
      <c r="F12" s="99"/>
    </row>
    <row r="13" customFormat="false" ht="13.5" hidden="false" customHeight="true" outlineLevel="0" collapsed="false">
      <c r="A13" s="99"/>
      <c r="B13" s="100"/>
      <c r="C13" s="101"/>
      <c r="D13" s="99"/>
      <c r="E13" s="99"/>
      <c r="F13" s="99"/>
    </row>
    <row r="14" customFormat="false" ht="13.5" hidden="false" customHeight="true" outlineLevel="0" collapsed="false">
      <c r="A14" s="99"/>
      <c r="B14" s="102" t="s">
        <v>1245</v>
      </c>
      <c r="C14" s="101"/>
      <c r="D14" s="99"/>
      <c r="E14" s="99"/>
      <c r="F14" s="99"/>
    </row>
    <row r="15" customFormat="false" ht="13.5" hidden="false" customHeight="true" outlineLevel="0" collapsed="false">
      <c r="A15" s="99" t="n">
        <v>4</v>
      </c>
      <c r="B15" s="100" t="s">
        <v>1248</v>
      </c>
      <c r="C15" s="101" t="s">
        <v>1243</v>
      </c>
      <c r="D15" s="99" t="n">
        <v>81</v>
      </c>
      <c r="E15" s="99" t="n">
        <v>1</v>
      </c>
      <c r="F15" s="99"/>
    </row>
    <row r="16" customFormat="false" ht="13.5" hidden="false" customHeight="true" outlineLevel="0" collapsed="false">
      <c r="A16" s="99"/>
      <c r="B16" s="100"/>
      <c r="C16" s="101"/>
      <c r="D16" s="99"/>
      <c r="E16" s="99"/>
      <c r="F16" s="99"/>
    </row>
    <row r="17" customFormat="false" ht="13.5" hidden="false" customHeight="true" outlineLevel="0" collapsed="false">
      <c r="A17" s="99"/>
      <c r="B17" s="102" t="s">
        <v>1245</v>
      </c>
      <c r="C17" s="101"/>
      <c r="D17" s="99"/>
      <c r="E17" s="99"/>
      <c r="F17" s="99"/>
    </row>
    <row r="18" customFormat="false" ht="33.75" hidden="false" customHeight="true" outlineLevel="0" collapsed="false">
      <c r="A18" s="103" t="n">
        <v>5</v>
      </c>
      <c r="B18" s="104" t="s">
        <v>1249</v>
      </c>
      <c r="C18" s="105" t="s">
        <v>1243</v>
      </c>
      <c r="D18" s="102" t="n">
        <v>24</v>
      </c>
      <c r="E18" s="102" t="n">
        <v>1</v>
      </c>
      <c r="F18" s="102" t="s">
        <v>1250</v>
      </c>
    </row>
    <row r="19" customFormat="false" ht="27" hidden="false" customHeight="true" outlineLevel="0" collapsed="false">
      <c r="A19" s="103" t="s">
        <v>22</v>
      </c>
      <c r="B19" s="104" t="s">
        <v>1251</v>
      </c>
      <c r="C19" s="105" t="s">
        <v>1243</v>
      </c>
      <c r="D19" s="102" t="s">
        <v>1252</v>
      </c>
      <c r="E19" s="102" t="n">
        <v>0</v>
      </c>
      <c r="F19" s="102" t="s">
        <v>1253</v>
      </c>
    </row>
    <row r="20" customFormat="false" ht="24.75" hidden="false" customHeight="true" outlineLevel="0" collapsed="false">
      <c r="A20" s="106" t="n">
        <v>6</v>
      </c>
      <c r="B20" s="106" t="s">
        <v>1254</v>
      </c>
      <c r="C20" s="107" t="s">
        <v>1243</v>
      </c>
      <c r="D20" s="106" t="n">
        <v>83</v>
      </c>
      <c r="E20" s="106"/>
      <c r="F20" s="106"/>
    </row>
    <row r="21" customFormat="false" ht="13.5" hidden="false" customHeight="true" outlineLevel="0" collapsed="false">
      <c r="A21" s="108" t="s">
        <v>1255</v>
      </c>
      <c r="B21" s="108"/>
      <c r="C21" s="108"/>
      <c r="D21" s="108"/>
      <c r="E21" s="108"/>
      <c r="F21" s="108"/>
    </row>
    <row r="22" customFormat="false" ht="29.25" hidden="false" customHeight="true" outlineLevel="0" collapsed="false">
      <c r="A22" s="99" t="n">
        <v>7</v>
      </c>
      <c r="B22" s="109" t="s">
        <v>1256</v>
      </c>
      <c r="C22" s="110" t="s">
        <v>1243</v>
      </c>
      <c r="D22" s="111" t="n">
        <v>57</v>
      </c>
      <c r="E22" s="111"/>
      <c r="F22" s="111"/>
    </row>
    <row r="23" customFormat="false" ht="27" hidden="false" customHeight="true" outlineLevel="0" collapsed="false">
      <c r="A23" s="103" t="n">
        <v>8</v>
      </c>
      <c r="B23" s="104" t="s">
        <v>1257</v>
      </c>
      <c r="C23" s="105" t="s">
        <v>1243</v>
      </c>
      <c r="D23" s="102" t="n">
        <v>3</v>
      </c>
      <c r="E23" s="102" t="n">
        <v>1</v>
      </c>
      <c r="F23" s="102" t="s">
        <v>1258</v>
      </c>
    </row>
    <row r="24" customFormat="false" ht="13.5" hidden="false" customHeight="true" outlineLevel="0" collapsed="false">
      <c r="A24" s="106" t="n">
        <v>9</v>
      </c>
      <c r="B24" s="106" t="s">
        <v>1259</v>
      </c>
      <c r="C24" s="112" t="s">
        <v>1243</v>
      </c>
      <c r="D24" s="106" t="n">
        <v>849</v>
      </c>
      <c r="E24" s="106"/>
      <c r="F24" s="106"/>
    </row>
    <row r="25" customFormat="false" ht="13.5" hidden="false" customHeight="true" outlineLevel="0" collapsed="false">
      <c r="C25" s="107"/>
    </row>
    <row r="26" customFormat="false" ht="13.5" hidden="false" customHeight="true" outlineLevel="0" collapsed="false">
      <c r="B26" s="94" t="s">
        <v>1260</v>
      </c>
    </row>
  </sheetData>
  <mergeCells count="26">
    <mergeCell ref="A5:F5"/>
    <mergeCell ref="A6:A8"/>
    <mergeCell ref="B6:B7"/>
    <mergeCell ref="C6:C8"/>
    <mergeCell ref="D6:D8"/>
    <mergeCell ref="E6:E8"/>
    <mergeCell ref="F6:F8"/>
    <mergeCell ref="A9:A11"/>
    <mergeCell ref="B9:B10"/>
    <mergeCell ref="C9:C11"/>
    <mergeCell ref="D9:D11"/>
    <mergeCell ref="E9:E11"/>
    <mergeCell ref="F9:F11"/>
    <mergeCell ref="A12:A14"/>
    <mergeCell ref="B12:B13"/>
    <mergeCell ref="C12:C14"/>
    <mergeCell ref="D12:D14"/>
    <mergeCell ref="E12:E14"/>
    <mergeCell ref="F12:F14"/>
    <mergeCell ref="A15:A17"/>
    <mergeCell ref="B15:B16"/>
    <mergeCell ref="C15:C17"/>
    <mergeCell ref="D15:D17"/>
    <mergeCell ref="E15:E17"/>
    <mergeCell ref="F15:F17"/>
    <mergeCell ref="A21:F21"/>
  </mergeCells>
  <hyperlinks>
    <hyperlink ref="C6" r:id="rId1" display="Link"/>
    <hyperlink ref="C9" r:id="rId2" display="Link"/>
    <hyperlink ref="C12" r:id="rId3" display="Link"/>
    <hyperlink ref="C15" r:id="rId4" display="Link"/>
    <hyperlink ref="C18" r:id="rId5" display="Link"/>
    <hyperlink ref="C19" r:id="rId6" display="Link"/>
    <hyperlink ref="C20" r:id="rId7" display="Link"/>
    <hyperlink ref="C22" r:id="rId8" display="Link"/>
    <hyperlink ref="C23" r:id="rId9" display="Link"/>
    <hyperlink ref="C24" r:id="rId10" display="Link"/>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368"/>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D33" activeCellId="0" sqref="D33"/>
    </sheetView>
  </sheetViews>
  <sheetFormatPr defaultColWidth="9.0546875" defaultRowHeight="12.75" zeroHeight="false" outlineLevelRow="0" outlineLevelCol="0"/>
  <sheetData>
    <row r="1" customFormat="false" ht="12.75" hidden="false" customHeight="false" outlineLevel="0" collapsed="false">
      <c r="A1" s="2" t="s">
        <v>1261</v>
      </c>
    </row>
    <row r="3" customFormat="false" ht="12.75" hidden="false" customHeight="false" outlineLevel="0" collapsed="false">
      <c r="A3" s="113" t="s">
        <v>1262</v>
      </c>
      <c r="B3" s="113" t="s">
        <v>9</v>
      </c>
      <c r="C3" s="113" t="s">
        <v>1263</v>
      </c>
      <c r="D3" s="113" t="s">
        <v>1264</v>
      </c>
      <c r="E3" s="113" t="s">
        <v>1265</v>
      </c>
      <c r="F3" s="113" t="s">
        <v>1266</v>
      </c>
      <c r="G3" s="113" t="s">
        <v>1267</v>
      </c>
      <c r="H3" s="113" t="s">
        <v>1268</v>
      </c>
      <c r="I3" s="113" t="s">
        <v>1269</v>
      </c>
      <c r="J3" s="113" t="s">
        <v>1270</v>
      </c>
      <c r="K3" s="113" t="s">
        <v>1271</v>
      </c>
      <c r="L3" s="113" t="s">
        <v>1272</v>
      </c>
      <c r="M3" s="113" t="s">
        <v>1273</v>
      </c>
      <c r="N3" s="113" t="s">
        <v>1274</v>
      </c>
      <c r="O3" s="113" t="s">
        <v>1275</v>
      </c>
      <c r="P3" s="113" t="s">
        <v>1276</v>
      </c>
      <c r="Q3" s="113" t="s">
        <v>1277</v>
      </c>
      <c r="R3" s="113" t="s">
        <v>1278</v>
      </c>
      <c r="S3" s="113" t="s">
        <v>1279</v>
      </c>
      <c r="T3" s="113" t="s">
        <v>1280</v>
      </c>
      <c r="U3" s="113" t="s">
        <v>1281</v>
      </c>
      <c r="V3" s="113" t="s">
        <v>1282</v>
      </c>
      <c r="W3" s="113" t="s">
        <v>1283</v>
      </c>
      <c r="X3" s="113" t="s">
        <v>1284</v>
      </c>
      <c r="Y3" s="113" t="s">
        <v>1285</v>
      </c>
      <c r="Z3" s="113" t="s">
        <v>1286</v>
      </c>
      <c r="AA3" s="113" t="s">
        <v>1287</v>
      </c>
      <c r="AB3" s="113" t="s">
        <v>1288</v>
      </c>
      <c r="AC3" s="113" t="s">
        <v>1289</v>
      </c>
      <c r="AD3" s="113" t="s">
        <v>1290</v>
      </c>
      <c r="AE3" s="113" t="s">
        <v>1291</v>
      </c>
      <c r="AF3" s="113" t="s">
        <v>1292</v>
      </c>
      <c r="AG3" s="113" t="s">
        <v>1293</v>
      </c>
      <c r="AH3" s="113" t="s">
        <v>1294</v>
      </c>
      <c r="AI3" s="113" t="s">
        <v>1295</v>
      </c>
      <c r="AJ3" s="113" t="s">
        <v>1296</v>
      </c>
      <c r="AK3" s="113" t="s">
        <v>1297</v>
      </c>
      <c r="AL3" s="113" t="s">
        <v>283</v>
      </c>
      <c r="AM3" s="113" t="s">
        <v>1298</v>
      </c>
      <c r="AN3" s="113" t="s">
        <v>1299</v>
      </c>
      <c r="AO3" s="113" t="s">
        <v>274</v>
      </c>
      <c r="AP3" s="113" t="s">
        <v>1300</v>
      </c>
      <c r="AQ3" s="113" t="s">
        <v>1301</v>
      </c>
      <c r="AR3" s="113" t="s">
        <v>282</v>
      </c>
      <c r="AS3" s="113" t="s">
        <v>1302</v>
      </c>
      <c r="AT3" s="113" t="s">
        <v>1303</v>
      </c>
      <c r="AU3" s="113" t="s">
        <v>270</v>
      </c>
      <c r="AV3" s="113" t="s">
        <v>281</v>
      </c>
      <c r="AW3" s="113" t="s">
        <v>280</v>
      </c>
      <c r="AX3" s="113" t="s">
        <v>1304</v>
      </c>
      <c r="AY3" s="113" t="s">
        <v>1305</v>
      </c>
      <c r="AZ3" s="113" t="s">
        <v>1306</v>
      </c>
      <c r="BA3" s="113" t="s">
        <v>1307</v>
      </c>
      <c r="BB3" s="113" t="s">
        <v>1308</v>
      </c>
      <c r="BC3" s="113" t="s">
        <v>1309</v>
      </c>
      <c r="BD3" s="113" t="s">
        <v>1310</v>
      </c>
      <c r="BE3" s="113" t="s">
        <v>275</v>
      </c>
      <c r="BF3" s="113" t="s">
        <v>1311</v>
      </c>
      <c r="BG3" s="113" t="s">
        <v>1312</v>
      </c>
      <c r="BH3" s="113" t="s">
        <v>1313</v>
      </c>
      <c r="BI3" s="113" t="s">
        <v>1314</v>
      </c>
      <c r="BJ3" s="113" t="s">
        <v>1315</v>
      </c>
      <c r="BK3" s="113" t="s">
        <v>1316</v>
      </c>
      <c r="BL3" s="113" t="s">
        <v>1317</v>
      </c>
      <c r="BM3" s="113" t="s">
        <v>1318</v>
      </c>
      <c r="BN3" s="113" t="s">
        <v>1319</v>
      </c>
      <c r="BO3" s="113" t="s">
        <v>1320</v>
      </c>
      <c r="BP3" s="113" t="s">
        <v>1321</v>
      </c>
      <c r="BQ3" s="113" t="s">
        <v>1322</v>
      </c>
      <c r="BR3" s="113" t="s">
        <v>1323</v>
      </c>
      <c r="BS3" s="113" t="s">
        <v>1324</v>
      </c>
      <c r="BT3" s="113" t="s">
        <v>1325</v>
      </c>
    </row>
    <row r="4" customFormat="false" ht="12.75" hidden="false" customHeight="false" outlineLevel="0" collapsed="false">
      <c r="A4" s="113" t="s">
        <v>1326</v>
      </c>
      <c r="B4" s="113" t="s">
        <v>1327</v>
      </c>
      <c r="C4" s="113"/>
      <c r="D4" s="113"/>
      <c r="E4" s="113"/>
      <c r="F4" s="113" t="s">
        <v>1328</v>
      </c>
      <c r="G4" s="113"/>
      <c r="H4" s="113"/>
      <c r="I4" s="113" t="s">
        <v>1329</v>
      </c>
      <c r="J4" s="113" t="s">
        <v>1330</v>
      </c>
      <c r="K4" s="113"/>
      <c r="L4" s="113"/>
      <c r="M4" s="113" t="s">
        <v>1331</v>
      </c>
      <c r="N4" s="113" t="s">
        <v>940</v>
      </c>
      <c r="O4" s="113"/>
      <c r="P4" s="113"/>
      <c r="Q4" s="113"/>
      <c r="R4" s="113"/>
      <c r="S4" s="113"/>
      <c r="T4" s="113" t="s">
        <v>1332</v>
      </c>
      <c r="U4" s="113"/>
      <c r="V4" s="113" t="s">
        <v>1333</v>
      </c>
      <c r="W4" s="113" t="s">
        <v>1334</v>
      </c>
      <c r="X4" s="113"/>
      <c r="Y4" s="113" t="s">
        <v>1335</v>
      </c>
      <c r="Z4" s="113" t="s">
        <v>1336</v>
      </c>
      <c r="AA4" s="113"/>
      <c r="AB4" s="113"/>
      <c r="AC4" s="113"/>
      <c r="AD4" s="113"/>
      <c r="AE4" s="113"/>
      <c r="AF4" s="113"/>
      <c r="AG4" s="113" t="n">
        <v>42</v>
      </c>
      <c r="AH4" s="113" t="n">
        <v>10</v>
      </c>
      <c r="AI4" s="113" t="n">
        <v>10</v>
      </c>
      <c r="AJ4" s="113" t="n">
        <v>1</v>
      </c>
      <c r="AK4" s="113" t="n">
        <v>12</v>
      </c>
      <c r="AL4" s="113" t="s">
        <v>1337</v>
      </c>
      <c r="AM4" s="113" t="s">
        <v>1338</v>
      </c>
      <c r="AN4" s="113" t="s">
        <v>1339</v>
      </c>
      <c r="AO4" s="113" t="s">
        <v>1340</v>
      </c>
      <c r="AP4" s="113" t="s">
        <v>1341</v>
      </c>
      <c r="AQ4" s="113"/>
      <c r="AR4" s="113" t="s">
        <v>1342</v>
      </c>
      <c r="AS4" s="113" t="s">
        <v>1343</v>
      </c>
      <c r="AT4" s="113" t="s">
        <v>1344</v>
      </c>
      <c r="AU4" s="113" t="n">
        <v>2007</v>
      </c>
      <c r="AV4" s="113" t="n">
        <v>9</v>
      </c>
      <c r="AW4" s="113" t="n">
        <v>2</v>
      </c>
      <c r="AX4" s="113"/>
      <c r="AY4" s="113"/>
      <c r="AZ4" s="113"/>
      <c r="BA4" s="113"/>
      <c r="BB4" s="113" t="n">
        <v>123</v>
      </c>
      <c r="BC4" s="113" t="n">
        <v>134</v>
      </c>
      <c r="BD4" s="113"/>
      <c r="BE4" s="113" t="s">
        <v>1345</v>
      </c>
      <c r="BF4" s="113" t="n">
        <v>0</v>
      </c>
      <c r="BG4" s="113"/>
      <c r="BH4" s="113"/>
      <c r="BI4" s="113" t="n">
        <v>12</v>
      </c>
      <c r="BJ4" s="113" t="s">
        <v>1346</v>
      </c>
      <c r="BK4" s="113" t="s">
        <v>1347</v>
      </c>
      <c r="BL4" s="113" t="s">
        <v>1348</v>
      </c>
      <c r="BM4" s="113" t="s">
        <v>1349</v>
      </c>
      <c r="BN4" s="113"/>
      <c r="BO4" s="113" t="s">
        <v>1350</v>
      </c>
      <c r="BP4" s="113"/>
      <c r="BQ4" s="113"/>
      <c r="BR4" s="113" t="s">
        <v>1351</v>
      </c>
      <c r="BS4" s="113" t="s">
        <v>1352</v>
      </c>
      <c r="BT4" s="113" t="n">
        <v>0</v>
      </c>
    </row>
    <row r="5" customFormat="false" ht="12.75" hidden="false" customHeight="false" outlineLevel="0" collapsed="false">
      <c r="A5" s="113" t="s">
        <v>1326</v>
      </c>
      <c r="B5" s="113" t="s">
        <v>1353</v>
      </c>
      <c r="C5" s="113"/>
      <c r="D5" s="113"/>
      <c r="E5" s="113"/>
      <c r="F5" s="113" t="s">
        <v>1353</v>
      </c>
      <c r="G5" s="113"/>
      <c r="H5" s="113"/>
      <c r="I5" s="113" t="s">
        <v>1354</v>
      </c>
      <c r="J5" s="113" t="s">
        <v>1355</v>
      </c>
      <c r="K5" s="113"/>
      <c r="L5" s="113"/>
      <c r="M5" s="113" t="s">
        <v>1331</v>
      </c>
      <c r="N5" s="113" t="s">
        <v>940</v>
      </c>
      <c r="O5" s="113"/>
      <c r="P5" s="113"/>
      <c r="Q5" s="113"/>
      <c r="R5" s="113"/>
      <c r="S5" s="113"/>
      <c r="T5" s="113"/>
      <c r="U5" s="113"/>
      <c r="V5" s="113" t="s">
        <v>1356</v>
      </c>
      <c r="W5" s="113"/>
      <c r="X5" s="113"/>
      <c r="Y5" s="113" t="s">
        <v>1357</v>
      </c>
      <c r="Z5" s="113"/>
      <c r="AA5" s="113"/>
      <c r="AB5" s="113"/>
      <c r="AC5" s="113"/>
      <c r="AD5" s="113"/>
      <c r="AE5" s="113"/>
      <c r="AF5" s="113"/>
      <c r="AG5" s="113" t="n">
        <v>0</v>
      </c>
      <c r="AH5" s="113" t="n">
        <v>92</v>
      </c>
      <c r="AI5" s="113" t="n">
        <v>93</v>
      </c>
      <c r="AJ5" s="113" t="n">
        <v>0</v>
      </c>
      <c r="AK5" s="113" t="n">
        <v>19</v>
      </c>
      <c r="AL5" s="113" t="s">
        <v>1358</v>
      </c>
      <c r="AM5" s="113" t="s">
        <v>1359</v>
      </c>
      <c r="AN5" s="113" t="s">
        <v>1360</v>
      </c>
      <c r="AO5" s="113" t="s">
        <v>1361</v>
      </c>
      <c r="AP5" s="113"/>
      <c r="AQ5" s="113"/>
      <c r="AR5" s="113" t="s">
        <v>1362</v>
      </c>
      <c r="AS5" s="113" t="s">
        <v>1363</v>
      </c>
      <c r="AT5" s="113"/>
      <c r="AU5" s="113" t="n">
        <v>1991</v>
      </c>
      <c r="AV5" s="113" t="n">
        <v>22</v>
      </c>
      <c r="AW5" s="113" t="n">
        <v>2</v>
      </c>
      <c r="AX5" s="113"/>
      <c r="AY5" s="113"/>
      <c r="AZ5" s="113"/>
      <c r="BA5" s="113"/>
      <c r="BB5" s="113" t="n">
        <v>123</v>
      </c>
      <c r="BC5" s="113" t="n">
        <v>136</v>
      </c>
      <c r="BD5" s="113"/>
      <c r="BE5" s="113"/>
      <c r="BF5" s="113"/>
      <c r="BG5" s="113"/>
      <c r="BH5" s="113"/>
      <c r="BI5" s="113" t="n">
        <v>14</v>
      </c>
      <c r="BJ5" s="113" t="s">
        <v>1364</v>
      </c>
      <c r="BK5" s="113" t="s">
        <v>1347</v>
      </c>
      <c r="BL5" s="113" t="s">
        <v>1364</v>
      </c>
      <c r="BM5" s="113" t="s">
        <v>1365</v>
      </c>
      <c r="BN5" s="113"/>
      <c r="BO5" s="113"/>
      <c r="BP5" s="113"/>
      <c r="BQ5" s="113"/>
      <c r="BR5" s="113" t="s">
        <v>1351</v>
      </c>
      <c r="BS5" s="113" t="s">
        <v>1366</v>
      </c>
      <c r="BT5" s="113" t="n">
        <v>0</v>
      </c>
    </row>
    <row r="6" customFormat="false" ht="12.75" hidden="false" customHeight="false" outlineLevel="0" collapsed="false">
      <c r="A6" s="113" t="s">
        <v>1326</v>
      </c>
      <c r="B6" s="113" t="s">
        <v>1367</v>
      </c>
      <c r="C6" s="113"/>
      <c r="D6" s="113"/>
      <c r="E6" s="113"/>
      <c r="F6" s="113" t="s">
        <v>1368</v>
      </c>
      <c r="G6" s="113"/>
      <c r="H6" s="113"/>
      <c r="I6" s="113" t="s">
        <v>1369</v>
      </c>
      <c r="J6" s="113" t="s">
        <v>1370</v>
      </c>
      <c r="K6" s="113"/>
      <c r="L6" s="113"/>
      <c r="M6" s="113" t="s">
        <v>1331</v>
      </c>
      <c r="N6" s="113" t="s">
        <v>940</v>
      </c>
      <c r="O6" s="113"/>
      <c r="P6" s="113"/>
      <c r="Q6" s="113"/>
      <c r="R6" s="113"/>
      <c r="S6" s="113"/>
      <c r="T6" s="113" t="s">
        <v>1371</v>
      </c>
      <c r="U6" s="113" t="s">
        <v>1372</v>
      </c>
      <c r="V6" s="113" t="s">
        <v>1373</v>
      </c>
      <c r="W6" s="113" t="s">
        <v>1374</v>
      </c>
      <c r="X6" s="113"/>
      <c r="Y6" s="113" t="s">
        <v>1375</v>
      </c>
      <c r="Z6" s="113" t="s">
        <v>1376</v>
      </c>
      <c r="AA6" s="113" t="s">
        <v>1377</v>
      </c>
      <c r="AB6" s="113" t="s">
        <v>1378</v>
      </c>
      <c r="AC6" s="113" t="s">
        <v>1379</v>
      </c>
      <c r="AD6" s="113" t="s">
        <v>1380</v>
      </c>
      <c r="AE6" s="113" t="s">
        <v>1381</v>
      </c>
      <c r="AF6" s="113"/>
      <c r="AG6" s="113" t="n">
        <v>45</v>
      </c>
      <c r="AH6" s="113" t="n">
        <v>7</v>
      </c>
      <c r="AI6" s="113" t="n">
        <v>7</v>
      </c>
      <c r="AJ6" s="113" t="n">
        <v>0</v>
      </c>
      <c r="AK6" s="113" t="n">
        <v>7</v>
      </c>
      <c r="AL6" s="113" t="s">
        <v>1382</v>
      </c>
      <c r="AM6" s="113" t="s">
        <v>1383</v>
      </c>
      <c r="AN6" s="113" t="s">
        <v>1384</v>
      </c>
      <c r="AO6" s="113" t="s">
        <v>1385</v>
      </c>
      <c r="AP6" s="113" t="s">
        <v>1386</v>
      </c>
      <c r="AQ6" s="113"/>
      <c r="AR6" s="113" t="s">
        <v>1387</v>
      </c>
      <c r="AS6" s="113" t="s">
        <v>1388</v>
      </c>
      <c r="AT6" s="113" t="s">
        <v>1389</v>
      </c>
      <c r="AU6" s="113" t="n">
        <v>2014</v>
      </c>
      <c r="AV6" s="113" t="n">
        <v>51</v>
      </c>
      <c r="AW6" s="113" t="n">
        <v>1</v>
      </c>
      <c r="AX6" s="113"/>
      <c r="AY6" s="113"/>
      <c r="AZ6" s="113"/>
      <c r="BA6" s="113"/>
      <c r="BB6" s="113" t="n">
        <v>63</v>
      </c>
      <c r="BC6" s="113" t="n">
        <v>77</v>
      </c>
      <c r="BD6" s="113"/>
      <c r="BE6" s="113" t="s">
        <v>1390</v>
      </c>
      <c r="BF6" s="113" t="n">
        <v>0</v>
      </c>
      <c r="BG6" s="113"/>
      <c r="BH6" s="113"/>
      <c r="BI6" s="113" t="n">
        <v>15</v>
      </c>
      <c r="BJ6" s="113" t="s">
        <v>1391</v>
      </c>
      <c r="BK6" s="113" t="s">
        <v>1347</v>
      </c>
      <c r="BL6" s="113" t="s">
        <v>1392</v>
      </c>
      <c r="BM6" s="113" t="s">
        <v>1393</v>
      </c>
      <c r="BN6" s="113"/>
      <c r="BO6" s="113"/>
      <c r="BP6" s="113"/>
      <c r="BQ6" s="113"/>
      <c r="BR6" s="113" t="s">
        <v>1351</v>
      </c>
      <c r="BS6" s="113" t="s">
        <v>1394</v>
      </c>
      <c r="BT6" s="113" t="n">
        <v>0</v>
      </c>
    </row>
    <row r="7" customFormat="false" ht="12.75" hidden="false" customHeight="false" outlineLevel="0" collapsed="false">
      <c r="A7" s="113" t="s">
        <v>1326</v>
      </c>
      <c r="B7" s="113" t="s">
        <v>1395</v>
      </c>
      <c r="C7" s="113"/>
      <c r="D7" s="113"/>
      <c r="E7" s="113"/>
      <c r="F7" s="113" t="s">
        <v>1396</v>
      </c>
      <c r="G7" s="113"/>
      <c r="H7" s="113"/>
      <c r="I7" s="113" t="s">
        <v>1397</v>
      </c>
      <c r="J7" s="113" t="s">
        <v>1398</v>
      </c>
      <c r="K7" s="113"/>
      <c r="L7" s="113"/>
      <c r="M7" s="113" t="s">
        <v>1331</v>
      </c>
      <c r="N7" s="113" t="s">
        <v>940</v>
      </c>
      <c r="O7" s="113"/>
      <c r="P7" s="113"/>
      <c r="Q7" s="113"/>
      <c r="R7" s="113"/>
      <c r="S7" s="113"/>
      <c r="T7" s="113"/>
      <c r="U7" s="113" t="s">
        <v>1399</v>
      </c>
      <c r="V7" s="113" t="s">
        <v>1400</v>
      </c>
      <c r="W7" s="113" t="s">
        <v>1401</v>
      </c>
      <c r="X7" s="113"/>
      <c r="Y7" s="113" t="s">
        <v>1402</v>
      </c>
      <c r="Z7" s="113" t="s">
        <v>1403</v>
      </c>
      <c r="AA7" s="113" t="s">
        <v>1404</v>
      </c>
      <c r="AB7" s="113" t="s">
        <v>1405</v>
      </c>
      <c r="AC7" s="113" t="s">
        <v>1406</v>
      </c>
      <c r="AD7" s="113" t="s">
        <v>1406</v>
      </c>
      <c r="AE7" s="113" t="s">
        <v>1407</v>
      </c>
      <c r="AF7" s="113"/>
      <c r="AG7" s="113" t="n">
        <v>50</v>
      </c>
      <c r="AH7" s="113" t="n">
        <v>19</v>
      </c>
      <c r="AI7" s="113" t="n">
        <v>19</v>
      </c>
      <c r="AJ7" s="113" t="n">
        <v>0</v>
      </c>
      <c r="AK7" s="113" t="n">
        <v>13</v>
      </c>
      <c r="AL7" s="113" t="s">
        <v>1408</v>
      </c>
      <c r="AM7" s="113" t="s">
        <v>1409</v>
      </c>
      <c r="AN7" s="113" t="s">
        <v>1410</v>
      </c>
      <c r="AO7" s="113" t="s">
        <v>1411</v>
      </c>
      <c r="AP7" s="113" t="s">
        <v>1412</v>
      </c>
      <c r="AQ7" s="113"/>
      <c r="AR7" s="113" t="s">
        <v>1413</v>
      </c>
      <c r="AS7" s="113" t="s">
        <v>1414</v>
      </c>
      <c r="AT7" s="113" t="s">
        <v>1415</v>
      </c>
      <c r="AU7" s="113" t="n">
        <v>2015</v>
      </c>
      <c r="AV7" s="113" t="n">
        <v>30</v>
      </c>
      <c r="AW7" s="113" t="n">
        <v>6</v>
      </c>
      <c r="AX7" s="113"/>
      <c r="AY7" s="113"/>
      <c r="AZ7" s="113"/>
      <c r="BA7" s="113"/>
      <c r="BB7" s="113" t="n">
        <v>1491</v>
      </c>
      <c r="BC7" s="113" t="n">
        <v>1520</v>
      </c>
      <c r="BD7" s="113"/>
      <c r="BE7" s="113" t="s">
        <v>1416</v>
      </c>
      <c r="BF7" s="113" t="n">
        <v>0</v>
      </c>
      <c r="BG7" s="113"/>
      <c r="BH7" s="113"/>
      <c r="BI7" s="113" t="n">
        <v>30</v>
      </c>
      <c r="BJ7" s="113" t="s">
        <v>1417</v>
      </c>
      <c r="BK7" s="113" t="s">
        <v>1347</v>
      </c>
      <c r="BL7" s="113" t="s">
        <v>1417</v>
      </c>
      <c r="BM7" s="113" t="s">
        <v>1418</v>
      </c>
      <c r="BN7" s="113"/>
      <c r="BO7" s="113" t="s">
        <v>1419</v>
      </c>
      <c r="BP7" s="113"/>
      <c r="BQ7" s="113"/>
      <c r="BR7" s="113" t="s">
        <v>1351</v>
      </c>
      <c r="BS7" s="113" t="s">
        <v>1420</v>
      </c>
      <c r="BT7" s="113" t="n">
        <v>0</v>
      </c>
    </row>
    <row r="8" customFormat="false" ht="12.75" hidden="false" customHeight="false" outlineLevel="0" collapsed="false">
      <c r="A8" s="113" t="s">
        <v>1326</v>
      </c>
      <c r="B8" s="113" t="s">
        <v>1421</v>
      </c>
      <c r="C8" s="113"/>
      <c r="D8" s="113"/>
      <c r="E8" s="113"/>
      <c r="F8" s="113" t="s">
        <v>1422</v>
      </c>
      <c r="G8" s="113"/>
      <c r="H8" s="113"/>
      <c r="I8" s="113" t="s">
        <v>1423</v>
      </c>
      <c r="J8" s="113" t="s">
        <v>1424</v>
      </c>
      <c r="K8" s="113"/>
      <c r="L8" s="113"/>
      <c r="M8" s="113" t="s">
        <v>1331</v>
      </c>
      <c r="N8" s="113" t="s">
        <v>940</v>
      </c>
      <c r="O8" s="113"/>
      <c r="P8" s="113"/>
      <c r="Q8" s="113"/>
      <c r="R8" s="113"/>
      <c r="S8" s="113"/>
      <c r="T8" s="113"/>
      <c r="U8" s="113" t="s">
        <v>1425</v>
      </c>
      <c r="V8" s="113" t="s">
        <v>1426</v>
      </c>
      <c r="W8" s="113" t="s">
        <v>1427</v>
      </c>
      <c r="X8" s="113"/>
      <c r="Y8" s="113" t="s">
        <v>1428</v>
      </c>
      <c r="Z8" s="113" t="s">
        <v>1429</v>
      </c>
      <c r="AA8" s="113" t="s">
        <v>1430</v>
      </c>
      <c r="AB8" s="113" t="s">
        <v>1431</v>
      </c>
      <c r="AC8" s="113" t="s">
        <v>1432</v>
      </c>
      <c r="AD8" s="113" t="s">
        <v>1433</v>
      </c>
      <c r="AE8" s="113" t="s">
        <v>1434</v>
      </c>
      <c r="AF8" s="113"/>
      <c r="AG8" s="113" t="n">
        <v>90</v>
      </c>
      <c r="AH8" s="113" t="n">
        <v>8</v>
      </c>
      <c r="AI8" s="113" t="n">
        <v>8</v>
      </c>
      <c r="AJ8" s="113" t="n">
        <v>13</v>
      </c>
      <c r="AK8" s="113" t="n">
        <v>32</v>
      </c>
      <c r="AL8" s="113" t="s">
        <v>1435</v>
      </c>
      <c r="AM8" s="113" t="s">
        <v>1436</v>
      </c>
      <c r="AN8" s="113" t="s">
        <v>1437</v>
      </c>
      <c r="AO8" s="113" t="s">
        <v>1438</v>
      </c>
      <c r="AP8" s="113" t="s">
        <v>488</v>
      </c>
      <c r="AQ8" s="113"/>
      <c r="AR8" s="113" t="s">
        <v>1439</v>
      </c>
      <c r="AS8" s="113" t="s">
        <v>493</v>
      </c>
      <c r="AT8" s="113" t="s">
        <v>1440</v>
      </c>
      <c r="AU8" s="113" t="n">
        <v>2021</v>
      </c>
      <c r="AV8" s="113" t="n">
        <v>25</v>
      </c>
      <c r="AW8" s="113" t="n">
        <v>4</v>
      </c>
      <c r="AX8" s="113"/>
      <c r="AY8" s="113"/>
      <c r="AZ8" s="113"/>
      <c r="BA8" s="113"/>
      <c r="BB8" s="113" t="n">
        <v>1883</v>
      </c>
      <c r="BC8" s="113" t="n">
        <v>1903</v>
      </c>
      <c r="BD8" s="113"/>
      <c r="BE8" s="113" t="s">
        <v>1441</v>
      </c>
      <c r="BF8" s="113" t="n">
        <v>0</v>
      </c>
      <c r="BG8" s="113"/>
      <c r="BH8" s="113"/>
      <c r="BI8" s="113" t="n">
        <v>21</v>
      </c>
      <c r="BJ8" s="113" t="s">
        <v>1442</v>
      </c>
      <c r="BK8" s="113" t="s">
        <v>1443</v>
      </c>
      <c r="BL8" s="113" t="s">
        <v>1444</v>
      </c>
      <c r="BM8" s="113" t="s">
        <v>1445</v>
      </c>
      <c r="BN8" s="113"/>
      <c r="BO8" s="113" t="s">
        <v>1446</v>
      </c>
      <c r="BP8" s="113"/>
      <c r="BQ8" s="113"/>
      <c r="BR8" s="113" t="s">
        <v>1351</v>
      </c>
      <c r="BS8" s="113" t="s">
        <v>1447</v>
      </c>
      <c r="BT8" s="113" t="n">
        <v>0</v>
      </c>
    </row>
    <row r="9" customFormat="false" ht="12.75" hidden="false" customHeight="false" outlineLevel="0" collapsed="false">
      <c r="A9" s="113" t="s">
        <v>1326</v>
      </c>
      <c r="B9" s="113" t="s">
        <v>1448</v>
      </c>
      <c r="C9" s="113"/>
      <c r="D9" s="113"/>
      <c r="E9" s="113"/>
      <c r="F9" s="113" t="s">
        <v>1449</v>
      </c>
      <c r="G9" s="113"/>
      <c r="H9" s="113"/>
      <c r="I9" s="113" t="s">
        <v>1450</v>
      </c>
      <c r="J9" s="113" t="s">
        <v>1451</v>
      </c>
      <c r="K9" s="113"/>
      <c r="L9" s="113"/>
      <c r="M9" s="113" t="s">
        <v>1331</v>
      </c>
      <c r="N9" s="113" t="s">
        <v>940</v>
      </c>
      <c r="O9" s="113"/>
      <c r="P9" s="113"/>
      <c r="Q9" s="113"/>
      <c r="R9" s="113"/>
      <c r="S9" s="113"/>
      <c r="T9" s="113" t="s">
        <v>1452</v>
      </c>
      <c r="U9" s="113" t="s">
        <v>1453</v>
      </c>
      <c r="V9" s="113" t="s">
        <v>1454</v>
      </c>
      <c r="W9" s="113" t="s">
        <v>1455</v>
      </c>
      <c r="X9" s="113"/>
      <c r="Y9" s="113" t="s">
        <v>1456</v>
      </c>
      <c r="Z9" s="113" t="s">
        <v>1457</v>
      </c>
      <c r="AA9" s="113" t="s">
        <v>1458</v>
      </c>
      <c r="AB9" s="113" t="s">
        <v>1459</v>
      </c>
      <c r="AC9" s="113" t="s">
        <v>1460</v>
      </c>
      <c r="AD9" s="113" t="s">
        <v>1461</v>
      </c>
      <c r="AE9" s="113" t="s">
        <v>1462</v>
      </c>
      <c r="AF9" s="113"/>
      <c r="AG9" s="113" t="n">
        <v>97</v>
      </c>
      <c r="AH9" s="113" t="n">
        <v>0</v>
      </c>
      <c r="AI9" s="113" t="n">
        <v>0</v>
      </c>
      <c r="AJ9" s="113" t="n">
        <v>11</v>
      </c>
      <c r="AK9" s="113" t="n">
        <v>11</v>
      </c>
      <c r="AL9" s="113" t="s">
        <v>1463</v>
      </c>
      <c r="AM9" s="113" t="s">
        <v>1464</v>
      </c>
      <c r="AN9" s="113" t="s">
        <v>1465</v>
      </c>
      <c r="AO9" s="113" t="s">
        <v>1466</v>
      </c>
      <c r="AP9" s="113" t="s">
        <v>1467</v>
      </c>
      <c r="AQ9" s="113"/>
      <c r="AR9" s="113" t="s">
        <v>1468</v>
      </c>
      <c r="AS9" s="113" t="s">
        <v>1469</v>
      </c>
      <c r="AT9" s="113" t="s">
        <v>1470</v>
      </c>
      <c r="AU9" s="113" t="n">
        <v>2022</v>
      </c>
      <c r="AV9" s="113" t="n">
        <v>277</v>
      </c>
      <c r="AW9" s="113"/>
      <c r="AX9" s="113"/>
      <c r="AY9" s="113"/>
      <c r="AZ9" s="113"/>
      <c r="BA9" s="113"/>
      <c r="BB9" s="113"/>
      <c r="BC9" s="113"/>
      <c r="BD9" s="113" t="n">
        <v>113030</v>
      </c>
      <c r="BE9" s="113" t="s">
        <v>1471</v>
      </c>
      <c r="BF9" s="113" t="n">
        <v>0</v>
      </c>
      <c r="BG9" s="113"/>
      <c r="BH9" s="113"/>
      <c r="BI9" s="113" t="n">
        <v>18</v>
      </c>
      <c r="BJ9" s="113" t="s">
        <v>1472</v>
      </c>
      <c r="BK9" s="113" t="s">
        <v>1347</v>
      </c>
      <c r="BL9" s="113" t="s">
        <v>1473</v>
      </c>
      <c r="BM9" s="113" t="s">
        <v>1474</v>
      </c>
      <c r="BN9" s="113"/>
      <c r="BO9" s="113"/>
      <c r="BP9" s="113"/>
      <c r="BQ9" s="113"/>
      <c r="BR9" s="113" t="s">
        <v>1351</v>
      </c>
      <c r="BS9" s="113" t="s">
        <v>1475</v>
      </c>
      <c r="BT9" s="113" t="n">
        <v>0</v>
      </c>
    </row>
    <row r="10" customFormat="false" ht="12.75" hidden="false" customHeight="false" outlineLevel="0" collapsed="false">
      <c r="A10" s="113" t="s">
        <v>1326</v>
      </c>
      <c r="B10" s="113" t="s">
        <v>1476</v>
      </c>
      <c r="C10" s="113"/>
      <c r="D10" s="113"/>
      <c r="E10" s="113"/>
      <c r="F10" s="113" t="s">
        <v>1477</v>
      </c>
      <c r="G10" s="113"/>
      <c r="H10" s="113"/>
      <c r="I10" s="113" t="s">
        <v>1478</v>
      </c>
      <c r="J10" s="113" t="s">
        <v>1479</v>
      </c>
      <c r="K10" s="113"/>
      <c r="L10" s="113"/>
      <c r="M10" s="113" t="s">
        <v>1331</v>
      </c>
      <c r="N10" s="113" t="s">
        <v>940</v>
      </c>
      <c r="O10" s="113"/>
      <c r="P10" s="113"/>
      <c r="Q10" s="113"/>
      <c r="R10" s="113"/>
      <c r="S10" s="113"/>
      <c r="T10" s="113" t="s">
        <v>1480</v>
      </c>
      <c r="U10" s="113" t="s">
        <v>1481</v>
      </c>
      <c r="V10" s="113" t="s">
        <v>1482</v>
      </c>
      <c r="W10" s="113" t="s">
        <v>1483</v>
      </c>
      <c r="X10" s="113"/>
      <c r="Y10" s="113" t="s">
        <v>1484</v>
      </c>
      <c r="Z10" s="113" t="s">
        <v>1485</v>
      </c>
      <c r="AA10" s="113"/>
      <c r="AB10" s="113" t="s">
        <v>1486</v>
      </c>
      <c r="AC10" s="113" t="s">
        <v>1487</v>
      </c>
      <c r="AD10" s="113" t="s">
        <v>1488</v>
      </c>
      <c r="AE10" s="113" t="s">
        <v>1489</v>
      </c>
      <c r="AF10" s="113"/>
      <c r="AG10" s="113" t="n">
        <v>76</v>
      </c>
      <c r="AH10" s="113" t="n">
        <v>1</v>
      </c>
      <c r="AI10" s="113" t="n">
        <v>1</v>
      </c>
      <c r="AJ10" s="113" t="n">
        <v>2</v>
      </c>
      <c r="AK10" s="113" t="n">
        <v>2</v>
      </c>
      <c r="AL10" s="113" t="s">
        <v>1382</v>
      </c>
      <c r="AM10" s="113" t="s">
        <v>1383</v>
      </c>
      <c r="AN10" s="113" t="s">
        <v>1384</v>
      </c>
      <c r="AO10" s="113" t="s">
        <v>1490</v>
      </c>
      <c r="AP10" s="113" t="s">
        <v>1491</v>
      </c>
      <c r="AQ10" s="113"/>
      <c r="AR10" s="113" t="s">
        <v>1492</v>
      </c>
      <c r="AS10" s="113" t="s">
        <v>1493</v>
      </c>
      <c r="AT10" s="113" t="s">
        <v>1344</v>
      </c>
      <c r="AU10" s="113" t="n">
        <v>2022</v>
      </c>
      <c r="AV10" s="113" t="n">
        <v>36</v>
      </c>
      <c r="AW10" s="113" t="n">
        <v>6</v>
      </c>
      <c r="AX10" s="113"/>
      <c r="AY10" s="113"/>
      <c r="AZ10" s="113"/>
      <c r="BA10" s="113"/>
      <c r="BB10" s="113" t="n">
        <v>1897</v>
      </c>
      <c r="BC10" s="113" t="n">
        <v>1917</v>
      </c>
      <c r="BD10" s="113"/>
      <c r="BE10" s="113" t="s">
        <v>1494</v>
      </c>
      <c r="BF10" s="113" t="n">
        <v>0</v>
      </c>
      <c r="BG10" s="113"/>
      <c r="BH10" s="113" t="s">
        <v>1495</v>
      </c>
      <c r="BI10" s="113" t="n">
        <v>21</v>
      </c>
      <c r="BJ10" s="113" t="s">
        <v>1496</v>
      </c>
      <c r="BK10" s="113" t="s">
        <v>1443</v>
      </c>
      <c r="BL10" s="113" t="s">
        <v>1497</v>
      </c>
      <c r="BM10" s="113" t="s">
        <v>1498</v>
      </c>
      <c r="BN10" s="113"/>
      <c r="BO10" s="113"/>
      <c r="BP10" s="113"/>
      <c r="BQ10" s="113"/>
      <c r="BR10" s="113" t="s">
        <v>1351</v>
      </c>
      <c r="BS10" s="113" t="s">
        <v>1499</v>
      </c>
      <c r="BT10" s="113" t="n">
        <v>0</v>
      </c>
    </row>
    <row r="11" customFormat="false" ht="12.75" hidden="false" customHeight="false" outlineLevel="0" collapsed="false">
      <c r="A11" s="113" t="s">
        <v>1326</v>
      </c>
      <c r="B11" s="113" t="s">
        <v>1500</v>
      </c>
      <c r="C11" s="113"/>
      <c r="D11" s="113"/>
      <c r="E11" s="113"/>
      <c r="F11" s="113" t="s">
        <v>1501</v>
      </c>
      <c r="G11" s="113"/>
      <c r="H11" s="113"/>
      <c r="I11" s="113" t="s">
        <v>1502</v>
      </c>
      <c r="J11" s="113" t="s">
        <v>1479</v>
      </c>
      <c r="K11" s="113"/>
      <c r="L11" s="113"/>
      <c r="M11" s="113" t="s">
        <v>1331</v>
      </c>
      <c r="N11" s="113" t="s">
        <v>940</v>
      </c>
      <c r="O11" s="113"/>
      <c r="P11" s="113"/>
      <c r="Q11" s="113"/>
      <c r="R11" s="113"/>
      <c r="S11" s="113"/>
      <c r="T11" s="113" t="s">
        <v>1503</v>
      </c>
      <c r="U11" s="113" t="s">
        <v>1504</v>
      </c>
      <c r="V11" s="113" t="s">
        <v>1505</v>
      </c>
      <c r="W11" s="113" t="s">
        <v>1506</v>
      </c>
      <c r="X11" s="113"/>
      <c r="Y11" s="113" t="s">
        <v>1507</v>
      </c>
      <c r="Z11" s="113" t="s">
        <v>1508</v>
      </c>
      <c r="AA11" s="113"/>
      <c r="AB11" s="113"/>
      <c r="AC11" s="113" t="s">
        <v>1509</v>
      </c>
      <c r="AD11" s="113" t="s">
        <v>1510</v>
      </c>
      <c r="AE11" s="113" t="s">
        <v>1511</v>
      </c>
      <c r="AF11" s="113"/>
      <c r="AG11" s="113" t="n">
        <v>28</v>
      </c>
      <c r="AH11" s="113" t="n">
        <v>12</v>
      </c>
      <c r="AI11" s="113" t="n">
        <v>12</v>
      </c>
      <c r="AJ11" s="113" t="n">
        <v>4</v>
      </c>
      <c r="AK11" s="113" t="n">
        <v>35</v>
      </c>
      <c r="AL11" s="113" t="s">
        <v>1382</v>
      </c>
      <c r="AM11" s="113" t="s">
        <v>1383</v>
      </c>
      <c r="AN11" s="113" t="s">
        <v>1384</v>
      </c>
      <c r="AO11" s="113" t="s">
        <v>1490</v>
      </c>
      <c r="AP11" s="113" t="s">
        <v>1491</v>
      </c>
      <c r="AQ11" s="113"/>
      <c r="AR11" s="113" t="s">
        <v>1492</v>
      </c>
      <c r="AS11" s="113" t="s">
        <v>1493</v>
      </c>
      <c r="AT11" s="113" t="s">
        <v>1512</v>
      </c>
      <c r="AU11" s="113" t="n">
        <v>2017</v>
      </c>
      <c r="AV11" s="113" t="n">
        <v>31</v>
      </c>
      <c r="AW11" s="113" t="n">
        <v>12</v>
      </c>
      <c r="AX11" s="113"/>
      <c r="AY11" s="113"/>
      <c r="AZ11" s="113"/>
      <c r="BA11" s="113"/>
      <c r="BB11" s="113" t="n">
        <v>3881</v>
      </c>
      <c r="BC11" s="113" t="n">
        <v>3898</v>
      </c>
      <c r="BD11" s="113"/>
      <c r="BE11" s="113" t="s">
        <v>1513</v>
      </c>
      <c r="BF11" s="113" t="n">
        <v>0</v>
      </c>
      <c r="BG11" s="113"/>
      <c r="BH11" s="113"/>
      <c r="BI11" s="113" t="n">
        <v>18</v>
      </c>
      <c r="BJ11" s="113" t="s">
        <v>1496</v>
      </c>
      <c r="BK11" s="113" t="s">
        <v>1443</v>
      </c>
      <c r="BL11" s="113" t="s">
        <v>1497</v>
      </c>
      <c r="BM11" s="113" t="s">
        <v>1514</v>
      </c>
      <c r="BN11" s="113"/>
      <c r="BO11" s="113" t="s">
        <v>1515</v>
      </c>
      <c r="BP11" s="113"/>
      <c r="BQ11" s="113"/>
      <c r="BR11" s="113" t="s">
        <v>1351</v>
      </c>
      <c r="BS11" s="113" t="s">
        <v>1516</v>
      </c>
      <c r="BT11" s="113" t="n">
        <v>0</v>
      </c>
    </row>
    <row r="12" customFormat="false" ht="12.75" hidden="false" customHeight="false" outlineLevel="0" collapsed="false">
      <c r="A12" s="113" t="s">
        <v>1326</v>
      </c>
      <c r="B12" s="113" t="s">
        <v>1517</v>
      </c>
      <c r="C12" s="113"/>
      <c r="D12" s="113"/>
      <c r="E12" s="113"/>
      <c r="F12" s="113" t="s">
        <v>1518</v>
      </c>
      <c r="G12" s="113"/>
      <c r="H12" s="113"/>
      <c r="I12" s="113" t="s">
        <v>1519</v>
      </c>
      <c r="J12" s="113" t="s">
        <v>1520</v>
      </c>
      <c r="K12" s="113"/>
      <c r="L12" s="113"/>
      <c r="M12" s="113" t="s">
        <v>1331</v>
      </c>
      <c r="N12" s="113" t="s">
        <v>940</v>
      </c>
      <c r="O12" s="113"/>
      <c r="P12" s="113"/>
      <c r="Q12" s="113"/>
      <c r="R12" s="113"/>
      <c r="S12" s="113"/>
      <c r="T12" s="113" t="s">
        <v>1521</v>
      </c>
      <c r="U12" s="113" t="s">
        <v>1522</v>
      </c>
      <c r="V12" s="113" t="s">
        <v>1523</v>
      </c>
      <c r="W12" s="113" t="s">
        <v>1524</v>
      </c>
      <c r="X12" s="113"/>
      <c r="Y12" s="113" t="s">
        <v>1525</v>
      </c>
      <c r="Z12" s="113" t="s">
        <v>1526</v>
      </c>
      <c r="AA12" s="113"/>
      <c r="AB12" s="113" t="s">
        <v>1527</v>
      </c>
      <c r="AC12" s="113" t="s">
        <v>1528</v>
      </c>
      <c r="AD12" s="113" t="s">
        <v>1529</v>
      </c>
      <c r="AE12" s="113" t="s">
        <v>1530</v>
      </c>
      <c r="AF12" s="113"/>
      <c r="AG12" s="113" t="n">
        <v>51</v>
      </c>
      <c r="AH12" s="113" t="n">
        <v>0</v>
      </c>
      <c r="AI12" s="113" t="n">
        <v>0</v>
      </c>
      <c r="AJ12" s="113" t="n">
        <v>2</v>
      </c>
      <c r="AK12" s="113" t="n">
        <v>2</v>
      </c>
      <c r="AL12" s="113" t="s">
        <v>1531</v>
      </c>
      <c r="AM12" s="113" t="s">
        <v>1532</v>
      </c>
      <c r="AN12" s="113" t="s">
        <v>1533</v>
      </c>
      <c r="AO12" s="113" t="s">
        <v>1534</v>
      </c>
      <c r="AP12" s="113" t="s">
        <v>1535</v>
      </c>
      <c r="AQ12" s="113"/>
      <c r="AR12" s="113" t="s">
        <v>1536</v>
      </c>
      <c r="AS12" s="113" t="s">
        <v>1537</v>
      </c>
      <c r="AT12" s="113" t="s">
        <v>1344</v>
      </c>
      <c r="AU12" s="113" t="n">
        <v>2022</v>
      </c>
      <c r="AV12" s="113" t="n">
        <v>150</v>
      </c>
      <c r="AW12" s="113"/>
      <c r="AX12" s="113"/>
      <c r="AY12" s="113"/>
      <c r="AZ12" s="113"/>
      <c r="BA12" s="113"/>
      <c r="BB12" s="113"/>
      <c r="BC12" s="113"/>
      <c r="BD12" s="113" t="n">
        <v>105334</v>
      </c>
      <c r="BE12" s="113" t="s">
        <v>1538</v>
      </c>
      <c r="BF12" s="113" t="n">
        <v>0</v>
      </c>
      <c r="BG12" s="113"/>
      <c r="BH12" s="113"/>
      <c r="BI12" s="113" t="n">
        <v>10</v>
      </c>
      <c r="BJ12" s="113" t="s">
        <v>1539</v>
      </c>
      <c r="BK12" s="113" t="s">
        <v>1443</v>
      </c>
      <c r="BL12" s="113" t="s">
        <v>1348</v>
      </c>
      <c r="BM12" s="113" t="s">
        <v>1540</v>
      </c>
      <c r="BN12" s="113"/>
      <c r="BO12" s="113"/>
      <c r="BP12" s="113"/>
      <c r="BQ12" s="113"/>
      <c r="BR12" s="113" t="s">
        <v>1351</v>
      </c>
      <c r="BS12" s="113" t="s">
        <v>1541</v>
      </c>
      <c r="BT12" s="113" t="n">
        <v>0</v>
      </c>
    </row>
    <row r="13" customFormat="false" ht="12.75" hidden="false" customHeight="false" outlineLevel="0" collapsed="false">
      <c r="A13" s="113" t="s">
        <v>1326</v>
      </c>
      <c r="B13" s="113" t="s">
        <v>1542</v>
      </c>
      <c r="C13" s="113"/>
      <c r="D13" s="113"/>
      <c r="E13" s="113"/>
      <c r="F13" s="113" t="s">
        <v>1543</v>
      </c>
      <c r="G13" s="113"/>
      <c r="H13" s="113"/>
      <c r="I13" s="113" t="s">
        <v>1544</v>
      </c>
      <c r="J13" s="113" t="s">
        <v>1545</v>
      </c>
      <c r="K13" s="113"/>
      <c r="L13" s="113"/>
      <c r="M13" s="113" t="s">
        <v>1331</v>
      </c>
      <c r="N13" s="113" t="s">
        <v>940</v>
      </c>
      <c r="O13" s="113"/>
      <c r="P13" s="113"/>
      <c r="Q13" s="113"/>
      <c r="R13" s="113"/>
      <c r="S13" s="113"/>
      <c r="T13" s="113" t="s">
        <v>1546</v>
      </c>
      <c r="U13" s="113" t="s">
        <v>1547</v>
      </c>
      <c r="V13" s="113" t="s">
        <v>1548</v>
      </c>
      <c r="W13" s="113" t="s">
        <v>1549</v>
      </c>
      <c r="X13" s="113"/>
      <c r="Y13" s="113" t="s">
        <v>1550</v>
      </c>
      <c r="Z13" s="113"/>
      <c r="AA13" s="113"/>
      <c r="AB13" s="113"/>
      <c r="AC13" s="113" t="s">
        <v>1551</v>
      </c>
      <c r="AD13" s="113" t="s">
        <v>1551</v>
      </c>
      <c r="AE13" s="113" t="s">
        <v>1552</v>
      </c>
      <c r="AF13" s="113"/>
      <c r="AG13" s="113" t="n">
        <v>67</v>
      </c>
      <c r="AH13" s="113" t="n">
        <v>2</v>
      </c>
      <c r="AI13" s="113" t="n">
        <v>2</v>
      </c>
      <c r="AJ13" s="113" t="n">
        <v>1</v>
      </c>
      <c r="AK13" s="113" t="n">
        <v>8</v>
      </c>
      <c r="AL13" s="113" t="s">
        <v>1553</v>
      </c>
      <c r="AM13" s="113" t="s">
        <v>1554</v>
      </c>
      <c r="AN13" s="113" t="s">
        <v>1555</v>
      </c>
      <c r="AO13" s="113" t="s">
        <v>1556</v>
      </c>
      <c r="AP13" s="113" t="s">
        <v>1557</v>
      </c>
      <c r="AQ13" s="113"/>
      <c r="AR13" s="113" t="s">
        <v>1558</v>
      </c>
      <c r="AS13" s="113" t="s">
        <v>1559</v>
      </c>
      <c r="AT13" s="113" t="s">
        <v>1560</v>
      </c>
      <c r="AU13" s="113" t="n">
        <v>2020</v>
      </c>
      <c r="AV13" s="113" t="n">
        <v>18</v>
      </c>
      <c r="AW13" s="113" t="n">
        <v>70</v>
      </c>
      <c r="AX13" s="113"/>
      <c r="AY13" s="113"/>
      <c r="AZ13" s="113"/>
      <c r="BA13" s="113"/>
      <c r="BB13" s="113" t="n">
        <v>252</v>
      </c>
      <c r="BC13" s="113" t="n">
        <v>280</v>
      </c>
      <c r="BD13" s="113"/>
      <c r="BE13" s="113" t="s">
        <v>1561</v>
      </c>
      <c r="BF13" s="113" t="n">
        <v>0</v>
      </c>
      <c r="BG13" s="113"/>
      <c r="BH13" s="113"/>
      <c r="BI13" s="113" t="n">
        <v>29</v>
      </c>
      <c r="BJ13" s="113" t="s">
        <v>1562</v>
      </c>
      <c r="BK13" s="113" t="s">
        <v>1563</v>
      </c>
      <c r="BL13" s="113" t="s">
        <v>1564</v>
      </c>
      <c r="BM13" s="113" t="s">
        <v>1565</v>
      </c>
      <c r="BN13" s="113"/>
      <c r="BO13" s="113" t="s">
        <v>1566</v>
      </c>
      <c r="BP13" s="113"/>
      <c r="BQ13" s="113"/>
      <c r="BR13" s="113" t="s">
        <v>1351</v>
      </c>
      <c r="BS13" s="113" t="s">
        <v>1567</v>
      </c>
      <c r="BT13" s="113" t="n">
        <v>0</v>
      </c>
    </row>
    <row r="14" customFormat="false" ht="12.75" hidden="false" customHeight="false" outlineLevel="0" collapsed="false">
      <c r="A14" s="113" t="s">
        <v>1326</v>
      </c>
      <c r="B14" s="113" t="s">
        <v>1568</v>
      </c>
      <c r="C14" s="113"/>
      <c r="D14" s="113"/>
      <c r="E14" s="113"/>
      <c r="F14" s="113" t="s">
        <v>1569</v>
      </c>
      <c r="G14" s="113"/>
      <c r="H14" s="113"/>
      <c r="I14" s="113" t="s">
        <v>1570</v>
      </c>
      <c r="J14" s="113" t="s">
        <v>1571</v>
      </c>
      <c r="K14" s="113"/>
      <c r="L14" s="113"/>
      <c r="M14" s="113" t="s">
        <v>1331</v>
      </c>
      <c r="N14" s="113" t="s">
        <v>940</v>
      </c>
      <c r="O14" s="113"/>
      <c r="P14" s="113"/>
      <c r="Q14" s="113"/>
      <c r="R14" s="113"/>
      <c r="S14" s="113"/>
      <c r="T14" s="113"/>
      <c r="U14" s="113" t="s">
        <v>1572</v>
      </c>
      <c r="V14" s="113" t="s">
        <v>1573</v>
      </c>
      <c r="W14" s="113" t="s">
        <v>1574</v>
      </c>
      <c r="X14" s="113"/>
      <c r="Y14" s="113" t="s">
        <v>1575</v>
      </c>
      <c r="Z14" s="113" t="s">
        <v>1576</v>
      </c>
      <c r="AA14" s="113" t="s">
        <v>1577</v>
      </c>
      <c r="AB14" s="113" t="s">
        <v>1578</v>
      </c>
      <c r="AC14" s="113" t="s">
        <v>1579</v>
      </c>
      <c r="AD14" s="113" t="s">
        <v>1580</v>
      </c>
      <c r="AE14" s="113" t="s">
        <v>1581</v>
      </c>
      <c r="AF14" s="113"/>
      <c r="AG14" s="113" t="n">
        <v>68</v>
      </c>
      <c r="AH14" s="113" t="n">
        <v>25</v>
      </c>
      <c r="AI14" s="113" t="n">
        <v>25</v>
      </c>
      <c r="AJ14" s="113" t="n">
        <v>0</v>
      </c>
      <c r="AK14" s="113" t="n">
        <v>23</v>
      </c>
      <c r="AL14" s="113" t="s">
        <v>1582</v>
      </c>
      <c r="AM14" s="113" t="s">
        <v>1583</v>
      </c>
      <c r="AN14" s="113" t="s">
        <v>1584</v>
      </c>
      <c r="AO14" s="113" t="s">
        <v>1585</v>
      </c>
      <c r="AP14" s="113" t="s">
        <v>1586</v>
      </c>
      <c r="AQ14" s="113"/>
      <c r="AR14" s="113" t="s">
        <v>1587</v>
      </c>
      <c r="AS14" s="113" t="s">
        <v>1588</v>
      </c>
      <c r="AT14" s="113" t="s">
        <v>1589</v>
      </c>
      <c r="AU14" s="113" t="n">
        <v>2015</v>
      </c>
      <c r="AV14" s="113" t="n">
        <v>11</v>
      </c>
      <c r="AW14" s="113" t="n">
        <v>10</v>
      </c>
      <c r="AX14" s="113"/>
      <c r="AY14" s="113"/>
      <c r="AZ14" s="113"/>
      <c r="BA14" s="113"/>
      <c r="BB14" s="113" t="n">
        <v>4555</v>
      </c>
      <c r="BC14" s="113" t="n">
        <v>4564</v>
      </c>
      <c r="BD14" s="113"/>
      <c r="BE14" s="113" t="s">
        <v>1590</v>
      </c>
      <c r="BF14" s="113" t="n">
        <v>0</v>
      </c>
      <c r="BG14" s="113"/>
      <c r="BH14" s="113"/>
      <c r="BI14" s="113" t="n">
        <v>10</v>
      </c>
      <c r="BJ14" s="113" t="s">
        <v>1591</v>
      </c>
      <c r="BK14" s="113" t="s">
        <v>1347</v>
      </c>
      <c r="BL14" s="113" t="s">
        <v>1592</v>
      </c>
      <c r="BM14" s="113" t="s">
        <v>1593</v>
      </c>
      <c r="BN14" s="113" t="n">
        <v>26574247</v>
      </c>
      <c r="BO14" s="113" t="s">
        <v>1594</v>
      </c>
      <c r="BP14" s="113"/>
      <c r="BQ14" s="113"/>
      <c r="BR14" s="113" t="s">
        <v>1351</v>
      </c>
      <c r="BS14" s="113" t="s">
        <v>1595</v>
      </c>
      <c r="BT14" s="113" t="n">
        <v>0</v>
      </c>
    </row>
    <row r="15" customFormat="false" ht="12.75" hidden="false" customHeight="false" outlineLevel="0" collapsed="false">
      <c r="A15" s="113" t="s">
        <v>1326</v>
      </c>
      <c r="B15" s="113" t="s">
        <v>1596</v>
      </c>
      <c r="C15" s="113"/>
      <c r="D15" s="113"/>
      <c r="E15" s="113"/>
      <c r="F15" s="113" t="s">
        <v>1597</v>
      </c>
      <c r="G15" s="113"/>
      <c r="H15" s="113"/>
      <c r="I15" s="113" t="s">
        <v>1598</v>
      </c>
      <c r="J15" s="113" t="s">
        <v>1599</v>
      </c>
      <c r="K15" s="113"/>
      <c r="L15" s="113"/>
      <c r="M15" s="113" t="s">
        <v>1331</v>
      </c>
      <c r="N15" s="113" t="s">
        <v>940</v>
      </c>
      <c r="O15" s="113"/>
      <c r="P15" s="113"/>
      <c r="Q15" s="113"/>
      <c r="R15" s="113"/>
      <c r="S15" s="113"/>
      <c r="T15" s="113" t="s">
        <v>1600</v>
      </c>
      <c r="U15" s="113" t="s">
        <v>1601</v>
      </c>
      <c r="V15" s="113" t="s">
        <v>1602</v>
      </c>
      <c r="W15" s="113" t="s">
        <v>1603</v>
      </c>
      <c r="X15" s="113"/>
      <c r="Y15" s="113" t="s">
        <v>1604</v>
      </c>
      <c r="Z15" s="113" t="s">
        <v>1605</v>
      </c>
      <c r="AA15" s="113" t="s">
        <v>1606</v>
      </c>
      <c r="AB15" s="113" t="s">
        <v>1607</v>
      </c>
      <c r="AC15" s="113" t="s">
        <v>1608</v>
      </c>
      <c r="AD15" s="113" t="s">
        <v>1609</v>
      </c>
      <c r="AE15" s="113" t="s">
        <v>1610</v>
      </c>
      <c r="AF15" s="113"/>
      <c r="AG15" s="113" t="n">
        <v>45</v>
      </c>
      <c r="AH15" s="113" t="n">
        <v>19</v>
      </c>
      <c r="AI15" s="113" t="n">
        <v>19</v>
      </c>
      <c r="AJ15" s="113" t="n">
        <v>0</v>
      </c>
      <c r="AK15" s="113" t="n">
        <v>59</v>
      </c>
      <c r="AL15" s="113" t="s">
        <v>1611</v>
      </c>
      <c r="AM15" s="113" t="s">
        <v>1612</v>
      </c>
      <c r="AN15" s="113" t="s">
        <v>1613</v>
      </c>
      <c r="AO15" s="113" t="s">
        <v>1614</v>
      </c>
      <c r="AP15" s="113" t="s">
        <v>1615</v>
      </c>
      <c r="AQ15" s="113"/>
      <c r="AR15" s="113" t="s">
        <v>1616</v>
      </c>
      <c r="AS15" s="113" t="s">
        <v>1617</v>
      </c>
      <c r="AT15" s="113" t="s">
        <v>1618</v>
      </c>
      <c r="AU15" s="113" t="n">
        <v>2014</v>
      </c>
      <c r="AV15" s="113" t="n">
        <v>30</v>
      </c>
      <c r="AW15" s="113" t="n">
        <v>3</v>
      </c>
      <c r="AX15" s="113"/>
      <c r="AY15" s="113"/>
      <c r="AZ15" s="113"/>
      <c r="BA15" s="113"/>
      <c r="BB15" s="113" t="n">
        <v>315</v>
      </c>
      <c r="BC15" s="113" t="n">
        <v>328</v>
      </c>
      <c r="BD15" s="113"/>
      <c r="BE15" s="113" t="s">
        <v>1619</v>
      </c>
      <c r="BF15" s="113" t="n">
        <v>0</v>
      </c>
      <c r="BG15" s="113"/>
      <c r="BH15" s="113"/>
      <c r="BI15" s="113" t="n">
        <v>14</v>
      </c>
      <c r="BJ15" s="113" t="s">
        <v>1620</v>
      </c>
      <c r="BK15" s="113" t="s">
        <v>1347</v>
      </c>
      <c r="BL15" s="113" t="s">
        <v>1621</v>
      </c>
      <c r="BM15" s="113" t="s">
        <v>1622</v>
      </c>
      <c r="BN15" s="113"/>
      <c r="BO15" s="113"/>
      <c r="BP15" s="113"/>
      <c r="BQ15" s="113"/>
      <c r="BR15" s="113" t="s">
        <v>1351</v>
      </c>
      <c r="BS15" s="113" t="s">
        <v>1623</v>
      </c>
      <c r="BT15" s="113" t="n">
        <v>0</v>
      </c>
    </row>
    <row r="16" customFormat="false" ht="12.75" hidden="false" customHeight="false" outlineLevel="0" collapsed="false">
      <c r="A16" s="113" t="s">
        <v>1326</v>
      </c>
      <c r="B16" s="113" t="s">
        <v>100</v>
      </c>
      <c r="C16" s="113"/>
      <c r="D16" s="113"/>
      <c r="E16" s="113"/>
      <c r="F16" s="113" t="s">
        <v>1624</v>
      </c>
      <c r="G16" s="113"/>
      <c r="H16" s="113"/>
      <c r="I16" s="113" t="s">
        <v>99</v>
      </c>
      <c r="J16" s="113" t="s">
        <v>1625</v>
      </c>
      <c r="K16" s="113"/>
      <c r="L16" s="113"/>
      <c r="M16" s="113" t="s">
        <v>1331</v>
      </c>
      <c r="N16" s="113" t="s">
        <v>940</v>
      </c>
      <c r="O16" s="113"/>
      <c r="P16" s="113"/>
      <c r="Q16" s="113"/>
      <c r="R16" s="113"/>
      <c r="S16" s="113"/>
      <c r="T16" s="113"/>
      <c r="U16" s="113" t="s">
        <v>1626</v>
      </c>
      <c r="V16" s="113" t="s">
        <v>1627</v>
      </c>
      <c r="W16" s="113" t="s">
        <v>1628</v>
      </c>
      <c r="X16" s="113"/>
      <c r="Y16" s="113" t="s">
        <v>1629</v>
      </c>
      <c r="Z16" s="113" t="s">
        <v>1630</v>
      </c>
      <c r="AA16" s="113" t="s">
        <v>1631</v>
      </c>
      <c r="AB16" s="113" t="s">
        <v>1632</v>
      </c>
      <c r="AC16" s="113" t="s">
        <v>1633</v>
      </c>
      <c r="AD16" s="113" t="s">
        <v>1634</v>
      </c>
      <c r="AE16" s="113" t="s">
        <v>1635</v>
      </c>
      <c r="AF16" s="113"/>
      <c r="AG16" s="113" t="n">
        <v>49</v>
      </c>
      <c r="AH16" s="113" t="n">
        <v>13</v>
      </c>
      <c r="AI16" s="113" t="n">
        <v>13</v>
      </c>
      <c r="AJ16" s="113" t="n">
        <v>2</v>
      </c>
      <c r="AK16" s="113" t="n">
        <v>32</v>
      </c>
      <c r="AL16" s="113" t="s">
        <v>1636</v>
      </c>
      <c r="AM16" s="113" t="s">
        <v>1583</v>
      </c>
      <c r="AN16" s="113" t="s">
        <v>1637</v>
      </c>
      <c r="AO16" s="113" t="s">
        <v>1638</v>
      </c>
      <c r="AP16" s="113" t="s">
        <v>1639</v>
      </c>
      <c r="AQ16" s="113"/>
      <c r="AR16" s="113" t="s">
        <v>1640</v>
      </c>
      <c r="AS16" s="113" t="s">
        <v>294</v>
      </c>
      <c r="AT16" s="113" t="s">
        <v>1641</v>
      </c>
      <c r="AU16" s="113" t="n">
        <v>2018</v>
      </c>
      <c r="AV16" s="113" t="n">
        <v>54</v>
      </c>
      <c r="AW16" s="113" t="n">
        <v>2</v>
      </c>
      <c r="AX16" s="113"/>
      <c r="AY16" s="113"/>
      <c r="AZ16" s="113"/>
      <c r="BA16" s="113"/>
      <c r="BB16" s="113" t="n">
        <v>663</v>
      </c>
      <c r="BC16" s="113" t="n">
        <v>679</v>
      </c>
      <c r="BD16" s="113"/>
      <c r="BE16" s="113" t="s">
        <v>1642</v>
      </c>
      <c r="BF16" s="113" t="n">
        <v>0</v>
      </c>
      <c r="BG16" s="113"/>
      <c r="BH16" s="113"/>
      <c r="BI16" s="113" t="n">
        <v>17</v>
      </c>
      <c r="BJ16" s="113" t="s">
        <v>1643</v>
      </c>
      <c r="BK16" s="113" t="s">
        <v>1443</v>
      </c>
      <c r="BL16" s="113" t="s">
        <v>1644</v>
      </c>
      <c r="BM16" s="113" t="s">
        <v>1645</v>
      </c>
      <c r="BN16" s="113"/>
      <c r="BO16" s="113" t="s">
        <v>1646</v>
      </c>
      <c r="BP16" s="113"/>
      <c r="BQ16" s="113"/>
      <c r="BR16" s="113" t="s">
        <v>1351</v>
      </c>
      <c r="BS16" s="113" t="s">
        <v>1647</v>
      </c>
      <c r="BT16" s="113" t="n">
        <v>0</v>
      </c>
    </row>
    <row r="17" customFormat="false" ht="12.75" hidden="false" customHeight="false" outlineLevel="0" collapsed="false">
      <c r="A17" s="113" t="s">
        <v>1326</v>
      </c>
      <c r="B17" s="113" t="s">
        <v>1648</v>
      </c>
      <c r="C17" s="113"/>
      <c r="D17" s="113"/>
      <c r="E17" s="113"/>
      <c r="F17" s="113" t="s">
        <v>1648</v>
      </c>
      <c r="G17" s="113"/>
      <c r="H17" s="113"/>
      <c r="I17" s="113" t="s">
        <v>1649</v>
      </c>
      <c r="J17" s="113" t="s">
        <v>1650</v>
      </c>
      <c r="K17" s="113"/>
      <c r="L17" s="113"/>
      <c r="M17" s="113" t="s">
        <v>1331</v>
      </c>
      <c r="N17" s="113" t="s">
        <v>1651</v>
      </c>
      <c r="O17" s="113" t="s">
        <v>1652</v>
      </c>
      <c r="P17" s="113" t="s">
        <v>1653</v>
      </c>
      <c r="Q17" s="113" t="s">
        <v>1654</v>
      </c>
      <c r="R17" s="113" t="s">
        <v>1655</v>
      </c>
      <c r="S17" s="113"/>
      <c r="T17" s="113" t="s">
        <v>1656</v>
      </c>
      <c r="U17" s="113"/>
      <c r="V17" s="113" t="s">
        <v>1657</v>
      </c>
      <c r="W17" s="113" t="s">
        <v>1658</v>
      </c>
      <c r="X17" s="113"/>
      <c r="Y17" s="113" t="s">
        <v>1659</v>
      </c>
      <c r="Z17" s="113"/>
      <c r="AA17" s="113"/>
      <c r="AB17" s="113" t="s">
        <v>1660</v>
      </c>
      <c r="AC17" s="113"/>
      <c r="AD17" s="113"/>
      <c r="AE17" s="113"/>
      <c r="AF17" s="113"/>
      <c r="AG17" s="113" t="n">
        <v>25</v>
      </c>
      <c r="AH17" s="113" t="n">
        <v>24</v>
      </c>
      <c r="AI17" s="113" t="n">
        <v>25</v>
      </c>
      <c r="AJ17" s="113" t="n">
        <v>0</v>
      </c>
      <c r="AK17" s="113" t="n">
        <v>6</v>
      </c>
      <c r="AL17" s="113" t="s">
        <v>1661</v>
      </c>
      <c r="AM17" s="113" t="s">
        <v>1532</v>
      </c>
      <c r="AN17" s="113" t="s">
        <v>1662</v>
      </c>
      <c r="AO17" s="113" t="s">
        <v>1663</v>
      </c>
      <c r="AP17" s="113"/>
      <c r="AQ17" s="113"/>
      <c r="AR17" s="113" t="s">
        <v>1664</v>
      </c>
      <c r="AS17" s="113" t="s">
        <v>1665</v>
      </c>
      <c r="AT17" s="113"/>
      <c r="AU17" s="113" t="n">
        <v>2003</v>
      </c>
      <c r="AV17" s="113" t="n">
        <v>28</v>
      </c>
      <c r="AW17" s="113" t="s">
        <v>1666</v>
      </c>
      <c r="AX17" s="113"/>
      <c r="AY17" s="113"/>
      <c r="AZ17" s="113"/>
      <c r="BA17" s="113"/>
      <c r="BB17" s="113" t="n">
        <v>1311</v>
      </c>
      <c r="BC17" s="113" t="n">
        <v>1321</v>
      </c>
      <c r="BD17" s="113"/>
      <c r="BE17" s="113" t="s">
        <v>1667</v>
      </c>
      <c r="BF17" s="113" t="n">
        <v>0</v>
      </c>
      <c r="BG17" s="113"/>
      <c r="BH17" s="113"/>
      <c r="BI17" s="113" t="n">
        <v>11</v>
      </c>
      <c r="BJ17" s="113" t="s">
        <v>1668</v>
      </c>
      <c r="BK17" s="113" t="s">
        <v>1669</v>
      </c>
      <c r="BL17" s="113" t="s">
        <v>1670</v>
      </c>
      <c r="BM17" s="113" t="s">
        <v>1671</v>
      </c>
      <c r="BN17" s="113"/>
      <c r="BO17" s="113"/>
      <c r="BP17" s="113"/>
      <c r="BQ17" s="113"/>
      <c r="BR17" s="113" t="s">
        <v>1351</v>
      </c>
      <c r="BS17" s="113" t="s">
        <v>1672</v>
      </c>
      <c r="BT17" s="113" t="n">
        <v>0</v>
      </c>
    </row>
    <row r="18" customFormat="false" ht="12.75" hidden="false" customHeight="false" outlineLevel="0" collapsed="false">
      <c r="A18" s="113" t="s">
        <v>1326</v>
      </c>
      <c r="B18" s="113" t="s">
        <v>1673</v>
      </c>
      <c r="C18" s="113"/>
      <c r="D18" s="113"/>
      <c r="E18" s="113"/>
      <c r="F18" s="113" t="s">
        <v>709</v>
      </c>
      <c r="G18" s="113"/>
      <c r="H18" s="113"/>
      <c r="I18" s="113" t="s">
        <v>1674</v>
      </c>
      <c r="J18" s="113" t="s">
        <v>1675</v>
      </c>
      <c r="K18" s="113"/>
      <c r="L18" s="113"/>
      <c r="M18" s="113" t="s">
        <v>1331</v>
      </c>
      <c r="N18" s="113" t="s">
        <v>1676</v>
      </c>
      <c r="O18" s="113"/>
      <c r="P18" s="113"/>
      <c r="Q18" s="113"/>
      <c r="R18" s="113"/>
      <c r="S18" s="113"/>
      <c r="T18" s="113" t="s">
        <v>1677</v>
      </c>
      <c r="U18" s="113" t="s">
        <v>1678</v>
      </c>
      <c r="V18" s="113" t="s">
        <v>1679</v>
      </c>
      <c r="W18" s="113" t="s">
        <v>1680</v>
      </c>
      <c r="X18" s="113"/>
      <c r="Y18" s="113" t="s">
        <v>1681</v>
      </c>
      <c r="Z18" s="113" t="s">
        <v>1682</v>
      </c>
      <c r="AA18" s="113"/>
      <c r="AB18" s="113"/>
      <c r="AC18" s="113"/>
      <c r="AD18" s="113"/>
      <c r="AE18" s="113"/>
      <c r="AF18" s="113"/>
      <c r="AG18" s="113" t="n">
        <v>48</v>
      </c>
      <c r="AH18" s="113" t="n">
        <v>0</v>
      </c>
      <c r="AI18" s="113" t="n">
        <v>0</v>
      </c>
      <c r="AJ18" s="113" t="n">
        <v>2</v>
      </c>
      <c r="AK18" s="113" t="n">
        <v>10</v>
      </c>
      <c r="AL18" s="113" t="s">
        <v>1683</v>
      </c>
      <c r="AM18" s="113" t="s">
        <v>1684</v>
      </c>
      <c r="AN18" s="113" t="s">
        <v>1685</v>
      </c>
      <c r="AO18" s="113" t="s">
        <v>1686</v>
      </c>
      <c r="AP18" s="113" t="s">
        <v>1687</v>
      </c>
      <c r="AQ18" s="113"/>
      <c r="AR18" s="113" t="s">
        <v>1688</v>
      </c>
      <c r="AS18" s="113" t="s">
        <v>1689</v>
      </c>
      <c r="AT18" s="113"/>
      <c r="AU18" s="113" t="n">
        <v>2020</v>
      </c>
      <c r="AV18" s="113" t="n">
        <v>65</v>
      </c>
      <c r="AW18" s="113"/>
      <c r="AX18" s="113"/>
      <c r="AY18" s="113" t="n">
        <v>2</v>
      </c>
      <c r="AZ18" s="113"/>
      <c r="BA18" s="113"/>
      <c r="BB18" s="113" t="n">
        <v>1435</v>
      </c>
      <c r="BC18" s="113" t="n">
        <v>1443</v>
      </c>
      <c r="BD18" s="113"/>
      <c r="BE18" s="113" t="s">
        <v>711</v>
      </c>
      <c r="BF18" s="113" t="n">
        <v>0</v>
      </c>
      <c r="BG18" s="113"/>
      <c r="BH18" s="113"/>
      <c r="BI18" s="113" t="n">
        <v>9</v>
      </c>
      <c r="BJ18" s="113" t="s">
        <v>1364</v>
      </c>
      <c r="BK18" s="113" t="s">
        <v>1443</v>
      </c>
      <c r="BL18" s="113" t="s">
        <v>1364</v>
      </c>
      <c r="BM18" s="113" t="s">
        <v>1690</v>
      </c>
      <c r="BN18" s="113"/>
      <c r="BO18" s="113" t="s">
        <v>1691</v>
      </c>
      <c r="BP18" s="113"/>
      <c r="BQ18" s="113"/>
      <c r="BR18" s="113" t="s">
        <v>1351</v>
      </c>
      <c r="BS18" s="113" t="s">
        <v>1692</v>
      </c>
      <c r="BT18" s="113" t="n">
        <v>0</v>
      </c>
    </row>
    <row r="19" customFormat="false" ht="12.75" hidden="false" customHeight="false" outlineLevel="0" collapsed="false">
      <c r="A19" s="113" t="s">
        <v>1326</v>
      </c>
      <c r="B19" s="113" t="s">
        <v>1673</v>
      </c>
      <c r="C19" s="113"/>
      <c r="D19" s="113"/>
      <c r="E19" s="113"/>
      <c r="F19" s="113" t="s">
        <v>709</v>
      </c>
      <c r="G19" s="113"/>
      <c r="H19" s="113"/>
      <c r="I19" s="113" t="s">
        <v>1693</v>
      </c>
      <c r="J19" s="113" t="s">
        <v>1675</v>
      </c>
      <c r="K19" s="113"/>
      <c r="L19" s="113"/>
      <c r="M19" s="113" t="s">
        <v>1331</v>
      </c>
      <c r="N19" s="113" t="s">
        <v>1694</v>
      </c>
      <c r="O19" s="113"/>
      <c r="P19" s="113"/>
      <c r="Q19" s="113"/>
      <c r="R19" s="113"/>
      <c r="S19" s="113"/>
      <c r="T19" s="113" t="s">
        <v>1677</v>
      </c>
      <c r="U19" s="113" t="s">
        <v>1678</v>
      </c>
      <c r="V19" s="113" t="s">
        <v>1679</v>
      </c>
      <c r="W19" s="113" t="s">
        <v>1680</v>
      </c>
      <c r="X19" s="113"/>
      <c r="Y19" s="113" t="s">
        <v>1681</v>
      </c>
      <c r="Z19" s="113" t="s">
        <v>1682</v>
      </c>
      <c r="AA19" s="113" t="s">
        <v>1695</v>
      </c>
      <c r="AB19" s="113" t="s">
        <v>1696</v>
      </c>
      <c r="AC19" s="113"/>
      <c r="AD19" s="113"/>
      <c r="AE19" s="113"/>
      <c r="AF19" s="113"/>
      <c r="AG19" s="113" t="n">
        <v>49</v>
      </c>
      <c r="AH19" s="113" t="n">
        <v>26</v>
      </c>
      <c r="AI19" s="113" t="n">
        <v>26</v>
      </c>
      <c r="AJ19" s="113" t="n">
        <v>2</v>
      </c>
      <c r="AK19" s="113" t="n">
        <v>11</v>
      </c>
      <c r="AL19" s="113" t="s">
        <v>1683</v>
      </c>
      <c r="AM19" s="113" t="s">
        <v>1684</v>
      </c>
      <c r="AN19" s="113" t="s">
        <v>1685</v>
      </c>
      <c r="AO19" s="113" t="s">
        <v>1686</v>
      </c>
      <c r="AP19" s="113" t="s">
        <v>1687</v>
      </c>
      <c r="AQ19" s="113"/>
      <c r="AR19" s="113" t="s">
        <v>1688</v>
      </c>
      <c r="AS19" s="113" t="s">
        <v>1689</v>
      </c>
      <c r="AT19" s="113"/>
      <c r="AU19" s="113" t="n">
        <v>2018</v>
      </c>
      <c r="AV19" s="113" t="n">
        <v>63</v>
      </c>
      <c r="AW19" s="113" t="n">
        <v>9</v>
      </c>
      <c r="AX19" s="113"/>
      <c r="AY19" s="113"/>
      <c r="AZ19" s="113"/>
      <c r="BA19" s="113"/>
      <c r="BB19" s="113" t="n">
        <v>1435</v>
      </c>
      <c r="BC19" s="113" t="n">
        <v>1443</v>
      </c>
      <c r="BD19" s="113"/>
      <c r="BE19" s="113" t="s">
        <v>711</v>
      </c>
      <c r="BF19" s="113" t="n">
        <v>0</v>
      </c>
      <c r="BG19" s="113"/>
      <c r="BH19" s="113"/>
      <c r="BI19" s="113" t="n">
        <v>9</v>
      </c>
      <c r="BJ19" s="113" t="s">
        <v>1364</v>
      </c>
      <c r="BK19" s="113" t="s">
        <v>1443</v>
      </c>
      <c r="BL19" s="113" t="s">
        <v>1364</v>
      </c>
      <c r="BM19" s="113" t="s">
        <v>1697</v>
      </c>
      <c r="BN19" s="113"/>
      <c r="BO19" s="113" t="s">
        <v>1691</v>
      </c>
      <c r="BP19" s="113"/>
      <c r="BQ19" s="113"/>
      <c r="BR19" s="113" t="s">
        <v>1351</v>
      </c>
      <c r="BS19" s="113" t="s">
        <v>1698</v>
      </c>
      <c r="BT19" s="113" t="n">
        <v>0</v>
      </c>
    </row>
    <row r="20" customFormat="false" ht="12.75" hidden="false" customHeight="false" outlineLevel="0" collapsed="false">
      <c r="A20" s="113" t="s">
        <v>1326</v>
      </c>
      <c r="B20" s="113" t="s">
        <v>1699</v>
      </c>
      <c r="C20" s="113"/>
      <c r="D20" s="113"/>
      <c r="E20" s="113"/>
      <c r="F20" s="113" t="s">
        <v>1700</v>
      </c>
      <c r="G20" s="113"/>
      <c r="H20" s="113"/>
      <c r="I20" s="113" t="s">
        <v>1701</v>
      </c>
      <c r="J20" s="113" t="s">
        <v>1675</v>
      </c>
      <c r="K20" s="113"/>
      <c r="L20" s="113"/>
      <c r="M20" s="113" t="s">
        <v>1331</v>
      </c>
      <c r="N20" s="113" t="s">
        <v>940</v>
      </c>
      <c r="O20" s="113"/>
      <c r="P20" s="113"/>
      <c r="Q20" s="113"/>
      <c r="R20" s="113"/>
      <c r="S20" s="113"/>
      <c r="T20" s="113" t="s">
        <v>1702</v>
      </c>
      <c r="U20" s="113" t="s">
        <v>1703</v>
      </c>
      <c r="V20" s="113" t="s">
        <v>1704</v>
      </c>
      <c r="W20" s="113" t="s">
        <v>1705</v>
      </c>
      <c r="X20" s="113"/>
      <c r="Y20" s="113" t="s">
        <v>1706</v>
      </c>
      <c r="Z20" s="113" t="s">
        <v>1707</v>
      </c>
      <c r="AA20" s="113" t="s">
        <v>1708</v>
      </c>
      <c r="AB20" s="113" t="s">
        <v>1709</v>
      </c>
      <c r="AC20" s="113" t="s">
        <v>1710</v>
      </c>
      <c r="AD20" s="113" t="s">
        <v>1711</v>
      </c>
      <c r="AE20" s="113" t="s">
        <v>1712</v>
      </c>
      <c r="AF20" s="113"/>
      <c r="AG20" s="113" t="n">
        <v>113</v>
      </c>
      <c r="AH20" s="113" t="n">
        <v>2</v>
      </c>
      <c r="AI20" s="113" t="n">
        <v>2</v>
      </c>
      <c r="AJ20" s="113" t="n">
        <v>12</v>
      </c>
      <c r="AK20" s="113" t="n">
        <v>27</v>
      </c>
      <c r="AL20" s="113" t="s">
        <v>1683</v>
      </c>
      <c r="AM20" s="113" t="s">
        <v>1684</v>
      </c>
      <c r="AN20" s="113" t="s">
        <v>1685</v>
      </c>
      <c r="AO20" s="113" t="s">
        <v>1686</v>
      </c>
      <c r="AP20" s="113" t="s">
        <v>1687</v>
      </c>
      <c r="AQ20" s="113"/>
      <c r="AR20" s="113" t="s">
        <v>1688</v>
      </c>
      <c r="AS20" s="113" t="s">
        <v>1689</v>
      </c>
      <c r="AT20" s="113" t="s">
        <v>1713</v>
      </c>
      <c r="AU20" s="113" t="n">
        <v>2021</v>
      </c>
      <c r="AV20" s="113" t="n">
        <v>66</v>
      </c>
      <c r="AW20" s="113" t="n">
        <v>10</v>
      </c>
      <c r="AX20" s="113"/>
      <c r="AY20" s="113"/>
      <c r="AZ20" s="113"/>
      <c r="BA20" s="113"/>
      <c r="BB20" s="113" t="n">
        <v>1503</v>
      </c>
      <c r="BC20" s="113" t="n">
        <v>1512</v>
      </c>
      <c r="BD20" s="113"/>
      <c r="BE20" s="113" t="s">
        <v>1714</v>
      </c>
      <c r="BF20" s="113" t="n">
        <v>0</v>
      </c>
      <c r="BG20" s="113"/>
      <c r="BH20" s="113" t="s">
        <v>1715</v>
      </c>
      <c r="BI20" s="113" t="n">
        <v>10</v>
      </c>
      <c r="BJ20" s="113" t="s">
        <v>1364</v>
      </c>
      <c r="BK20" s="113" t="s">
        <v>1443</v>
      </c>
      <c r="BL20" s="113" t="s">
        <v>1364</v>
      </c>
      <c r="BM20" s="113" t="s">
        <v>1716</v>
      </c>
      <c r="BN20" s="113"/>
      <c r="BO20" s="113"/>
      <c r="BP20" s="113"/>
      <c r="BQ20" s="113"/>
      <c r="BR20" s="113" t="s">
        <v>1351</v>
      </c>
      <c r="BS20" s="113" t="s">
        <v>1717</v>
      </c>
      <c r="BT20" s="113" t="n">
        <v>0</v>
      </c>
    </row>
    <row r="21" customFormat="false" ht="12.75" hidden="false" customHeight="false" outlineLevel="0" collapsed="false">
      <c r="A21" s="113" t="s">
        <v>1326</v>
      </c>
      <c r="B21" s="113" t="s">
        <v>1718</v>
      </c>
      <c r="C21" s="113"/>
      <c r="D21" s="113"/>
      <c r="E21" s="113"/>
      <c r="F21" s="113" t="s">
        <v>1718</v>
      </c>
      <c r="G21" s="113"/>
      <c r="H21" s="113"/>
      <c r="I21" s="113" t="s">
        <v>1719</v>
      </c>
      <c r="J21" s="113" t="s">
        <v>1720</v>
      </c>
      <c r="K21" s="113"/>
      <c r="L21" s="113"/>
      <c r="M21" s="113" t="s">
        <v>1331</v>
      </c>
      <c r="N21" s="113" t="s">
        <v>940</v>
      </c>
      <c r="O21" s="113"/>
      <c r="P21" s="113"/>
      <c r="Q21" s="113"/>
      <c r="R21" s="113"/>
      <c r="S21" s="113"/>
      <c r="T21" s="113"/>
      <c r="U21" s="113"/>
      <c r="V21" s="113" t="s">
        <v>1721</v>
      </c>
      <c r="W21" s="113" t="s">
        <v>1722</v>
      </c>
      <c r="X21" s="113"/>
      <c r="Y21" s="113" t="s">
        <v>1723</v>
      </c>
      <c r="Z21" s="113"/>
      <c r="AA21" s="113" t="s">
        <v>1724</v>
      </c>
      <c r="AB21" s="113"/>
      <c r="AC21" s="113"/>
      <c r="AD21" s="113"/>
      <c r="AE21" s="113"/>
      <c r="AF21" s="113"/>
      <c r="AG21" s="113" t="n">
        <v>15</v>
      </c>
      <c r="AH21" s="113" t="n">
        <v>5</v>
      </c>
      <c r="AI21" s="113" t="n">
        <v>5</v>
      </c>
      <c r="AJ21" s="113" t="n">
        <v>2</v>
      </c>
      <c r="AK21" s="113" t="n">
        <v>12</v>
      </c>
      <c r="AL21" s="113" t="s">
        <v>1725</v>
      </c>
      <c r="AM21" s="113" t="s">
        <v>1532</v>
      </c>
      <c r="AN21" s="113" t="s">
        <v>1726</v>
      </c>
      <c r="AO21" s="113" t="s">
        <v>1727</v>
      </c>
      <c r="AP21" s="113"/>
      <c r="AQ21" s="113"/>
      <c r="AR21" s="113" t="s">
        <v>1720</v>
      </c>
      <c r="AS21" s="113" t="s">
        <v>1728</v>
      </c>
      <c r="AT21" s="113" t="s">
        <v>1729</v>
      </c>
      <c r="AU21" s="113" t="n">
        <v>2005</v>
      </c>
      <c r="AV21" s="113" t="n">
        <v>43</v>
      </c>
      <c r="AW21" s="113" t="n">
        <v>5</v>
      </c>
      <c r="AX21" s="113"/>
      <c r="AY21" s="113"/>
      <c r="AZ21" s="113"/>
      <c r="BA21" s="113"/>
      <c r="BB21" s="113" t="n">
        <v>706</v>
      </c>
      <c r="BC21" s="113" t="n">
        <v>716</v>
      </c>
      <c r="BD21" s="113"/>
      <c r="BE21" s="113" t="s">
        <v>1730</v>
      </c>
      <c r="BF21" s="113" t="n">
        <v>0</v>
      </c>
      <c r="BG21" s="113"/>
      <c r="BH21" s="113"/>
      <c r="BI21" s="113" t="n">
        <v>11</v>
      </c>
      <c r="BJ21" s="113" t="s">
        <v>1442</v>
      </c>
      <c r="BK21" s="113" t="s">
        <v>1347</v>
      </c>
      <c r="BL21" s="113" t="s">
        <v>1444</v>
      </c>
      <c r="BM21" s="113" t="s">
        <v>1731</v>
      </c>
      <c r="BN21" s="113" t="n">
        <v>16149966</v>
      </c>
      <c r="BO21" s="113"/>
      <c r="BP21" s="113"/>
      <c r="BQ21" s="113"/>
      <c r="BR21" s="113" t="s">
        <v>1351</v>
      </c>
      <c r="BS21" s="113" t="s">
        <v>1732</v>
      </c>
      <c r="BT21" s="113" t="n">
        <v>0</v>
      </c>
    </row>
    <row r="22" customFormat="false" ht="12.75" hidden="false" customHeight="false" outlineLevel="0" collapsed="false">
      <c r="A22" s="113" t="s">
        <v>1326</v>
      </c>
      <c r="B22" s="113" t="s">
        <v>111</v>
      </c>
      <c r="C22" s="113"/>
      <c r="D22" s="113"/>
      <c r="E22" s="113"/>
      <c r="F22" s="113" t="s">
        <v>1733</v>
      </c>
      <c r="G22" s="113"/>
      <c r="H22" s="113"/>
      <c r="I22" s="113" t="s">
        <v>110</v>
      </c>
      <c r="J22" s="113" t="s">
        <v>1734</v>
      </c>
      <c r="K22" s="113"/>
      <c r="L22" s="113"/>
      <c r="M22" s="113" t="s">
        <v>1331</v>
      </c>
      <c r="N22" s="113" t="s">
        <v>940</v>
      </c>
      <c r="O22" s="113"/>
      <c r="P22" s="113"/>
      <c r="Q22" s="113"/>
      <c r="R22" s="113"/>
      <c r="S22" s="113"/>
      <c r="T22" s="113" t="s">
        <v>1735</v>
      </c>
      <c r="U22" s="113" t="s">
        <v>1736</v>
      </c>
      <c r="V22" s="113" t="s">
        <v>1737</v>
      </c>
      <c r="W22" s="113" t="s">
        <v>1738</v>
      </c>
      <c r="X22" s="113"/>
      <c r="Y22" s="113" t="s">
        <v>1739</v>
      </c>
      <c r="Z22" s="113" t="s">
        <v>1740</v>
      </c>
      <c r="AA22" s="113"/>
      <c r="AB22" s="113" t="s">
        <v>1741</v>
      </c>
      <c r="AC22" s="113" t="s">
        <v>1742</v>
      </c>
      <c r="AD22" s="113" t="s">
        <v>1742</v>
      </c>
      <c r="AE22" s="113" t="s">
        <v>1743</v>
      </c>
      <c r="AF22" s="113"/>
      <c r="AG22" s="113" t="n">
        <v>100</v>
      </c>
      <c r="AH22" s="113" t="n">
        <v>11</v>
      </c>
      <c r="AI22" s="113" t="n">
        <v>11</v>
      </c>
      <c r="AJ22" s="113" t="n">
        <v>8</v>
      </c>
      <c r="AK22" s="113" t="n">
        <v>76</v>
      </c>
      <c r="AL22" s="113" t="s">
        <v>1744</v>
      </c>
      <c r="AM22" s="113" t="s">
        <v>1745</v>
      </c>
      <c r="AN22" s="113" t="s">
        <v>1746</v>
      </c>
      <c r="AO22" s="113" t="s">
        <v>1747</v>
      </c>
      <c r="AP22" s="113" t="s">
        <v>1748</v>
      </c>
      <c r="AQ22" s="113"/>
      <c r="AR22" s="113" t="s">
        <v>1749</v>
      </c>
      <c r="AS22" s="113" t="s">
        <v>1750</v>
      </c>
      <c r="AT22" s="113" t="s">
        <v>1344</v>
      </c>
      <c r="AU22" s="113" t="n">
        <v>2020</v>
      </c>
      <c r="AV22" s="113" t="n">
        <v>196</v>
      </c>
      <c r="AW22" s="113"/>
      <c r="AX22" s="113"/>
      <c r="AY22" s="113"/>
      <c r="AZ22" s="113"/>
      <c r="BA22" s="113"/>
      <c r="BB22" s="113"/>
      <c r="BC22" s="113"/>
      <c r="BD22" s="113" t="n">
        <v>103743</v>
      </c>
      <c r="BE22" s="113" t="s">
        <v>1751</v>
      </c>
      <c r="BF22" s="113" t="n">
        <v>0</v>
      </c>
      <c r="BG22" s="113"/>
      <c r="BH22" s="113"/>
      <c r="BI22" s="113" t="n">
        <v>15</v>
      </c>
      <c r="BJ22" s="113" t="s">
        <v>1752</v>
      </c>
      <c r="BK22" s="113" t="s">
        <v>1443</v>
      </c>
      <c r="BL22" s="113" t="s">
        <v>1753</v>
      </c>
      <c r="BM22" s="113" t="s">
        <v>1754</v>
      </c>
      <c r="BN22" s="113"/>
      <c r="BO22" s="113"/>
      <c r="BP22" s="113"/>
      <c r="BQ22" s="113"/>
      <c r="BR22" s="113" t="s">
        <v>1351</v>
      </c>
      <c r="BS22" s="113" t="s">
        <v>1755</v>
      </c>
      <c r="BT22" s="113" t="n">
        <v>0</v>
      </c>
    </row>
    <row r="23" customFormat="false" ht="12.75" hidden="false" customHeight="false" outlineLevel="0" collapsed="false">
      <c r="A23" s="113" t="s">
        <v>1326</v>
      </c>
      <c r="B23" s="113" t="s">
        <v>1756</v>
      </c>
      <c r="C23" s="113"/>
      <c r="D23" s="113"/>
      <c r="E23" s="113"/>
      <c r="F23" s="113" t="s">
        <v>1757</v>
      </c>
      <c r="G23" s="113"/>
      <c r="H23" s="113"/>
      <c r="I23" s="113" t="s">
        <v>1758</v>
      </c>
      <c r="J23" s="113" t="s">
        <v>1759</v>
      </c>
      <c r="K23" s="113"/>
      <c r="L23" s="113"/>
      <c r="M23" s="113" t="s">
        <v>1331</v>
      </c>
      <c r="N23" s="113" t="s">
        <v>940</v>
      </c>
      <c r="O23" s="113"/>
      <c r="P23" s="113"/>
      <c r="Q23" s="113"/>
      <c r="R23" s="113"/>
      <c r="S23" s="113"/>
      <c r="T23" s="113" t="s">
        <v>1760</v>
      </c>
      <c r="U23" s="113" t="s">
        <v>1761</v>
      </c>
      <c r="V23" s="113" t="s">
        <v>1762</v>
      </c>
      <c r="W23" s="113" t="s">
        <v>1763</v>
      </c>
      <c r="X23" s="113"/>
      <c r="Y23" s="113" t="s">
        <v>1764</v>
      </c>
      <c r="Z23" s="113" t="s">
        <v>1576</v>
      </c>
      <c r="AA23" s="113"/>
      <c r="AB23" s="113"/>
      <c r="AC23" s="113" t="s">
        <v>1765</v>
      </c>
      <c r="AD23" s="113" t="s">
        <v>1766</v>
      </c>
      <c r="AE23" s="113" t="s">
        <v>1767</v>
      </c>
      <c r="AF23" s="113"/>
      <c r="AG23" s="113" t="n">
        <v>48</v>
      </c>
      <c r="AH23" s="113" t="n">
        <v>19</v>
      </c>
      <c r="AI23" s="113" t="n">
        <v>19</v>
      </c>
      <c r="AJ23" s="113" t="n">
        <v>0</v>
      </c>
      <c r="AK23" s="113" t="n">
        <v>24</v>
      </c>
      <c r="AL23" s="113" t="s">
        <v>1382</v>
      </c>
      <c r="AM23" s="113" t="s">
        <v>1383</v>
      </c>
      <c r="AN23" s="113" t="s">
        <v>1384</v>
      </c>
      <c r="AO23" s="113" t="s">
        <v>1768</v>
      </c>
      <c r="AP23" s="113" t="s">
        <v>1769</v>
      </c>
      <c r="AQ23" s="113"/>
      <c r="AR23" s="113" t="s">
        <v>1770</v>
      </c>
      <c r="AS23" s="113" t="s">
        <v>1771</v>
      </c>
      <c r="AT23" s="113" t="s">
        <v>1389</v>
      </c>
      <c r="AU23" s="113" t="n">
        <v>2017</v>
      </c>
      <c r="AV23" s="113" t="n">
        <v>31</v>
      </c>
      <c r="AW23" s="113" t="n">
        <v>1</v>
      </c>
      <c r="AX23" s="113" t="n">
        <v>2</v>
      </c>
      <c r="AY23" s="113"/>
      <c r="AZ23" s="113" t="s">
        <v>1772</v>
      </c>
      <c r="BA23" s="113"/>
      <c r="BB23" s="113" t="n">
        <v>133</v>
      </c>
      <c r="BC23" s="113" t="n">
        <v>145</v>
      </c>
      <c r="BD23" s="113"/>
      <c r="BE23" s="113" t="s">
        <v>1773</v>
      </c>
      <c r="BF23" s="113" t="n">
        <v>0</v>
      </c>
      <c r="BG23" s="113"/>
      <c r="BH23" s="113"/>
      <c r="BI23" s="113" t="n">
        <v>13</v>
      </c>
      <c r="BJ23" s="113" t="s">
        <v>1774</v>
      </c>
      <c r="BK23" s="113" t="s">
        <v>1347</v>
      </c>
      <c r="BL23" s="113" t="s">
        <v>1775</v>
      </c>
      <c r="BM23" s="113" t="s">
        <v>1776</v>
      </c>
      <c r="BN23" s="113" t="n">
        <v>27638809</v>
      </c>
      <c r="BO23" s="113" t="s">
        <v>1594</v>
      </c>
      <c r="BP23" s="113"/>
      <c r="BQ23" s="113"/>
      <c r="BR23" s="113" t="s">
        <v>1351</v>
      </c>
      <c r="BS23" s="113" t="s">
        <v>1777</v>
      </c>
      <c r="BT23" s="113" t="n">
        <v>0</v>
      </c>
    </row>
    <row r="24" customFormat="false" ht="12.75" hidden="false" customHeight="false" outlineLevel="0" collapsed="false">
      <c r="A24" s="113" t="s">
        <v>1326</v>
      </c>
      <c r="B24" s="113" t="s">
        <v>1778</v>
      </c>
      <c r="C24" s="113"/>
      <c r="D24" s="113"/>
      <c r="E24" s="113"/>
      <c r="F24" s="113" t="s">
        <v>1779</v>
      </c>
      <c r="G24" s="113"/>
      <c r="H24" s="113"/>
      <c r="I24" s="113" t="s">
        <v>1780</v>
      </c>
      <c r="J24" s="113" t="s">
        <v>1781</v>
      </c>
      <c r="K24" s="113"/>
      <c r="L24" s="113"/>
      <c r="M24" s="113" t="s">
        <v>1331</v>
      </c>
      <c r="N24" s="113" t="s">
        <v>940</v>
      </c>
      <c r="O24" s="113"/>
      <c r="P24" s="113"/>
      <c r="Q24" s="113"/>
      <c r="R24" s="113"/>
      <c r="S24" s="113"/>
      <c r="T24" s="113"/>
      <c r="U24" s="113" t="s">
        <v>1782</v>
      </c>
      <c r="V24" s="113" t="s">
        <v>1783</v>
      </c>
      <c r="W24" s="113" t="s">
        <v>1784</v>
      </c>
      <c r="X24" s="113"/>
      <c r="Y24" s="113" t="s">
        <v>1785</v>
      </c>
      <c r="Z24" s="113"/>
      <c r="AA24" s="113" t="s">
        <v>1786</v>
      </c>
      <c r="AB24" s="113" t="s">
        <v>1787</v>
      </c>
      <c r="AC24" s="113"/>
      <c r="AD24" s="113"/>
      <c r="AE24" s="113"/>
      <c r="AF24" s="113"/>
      <c r="AG24" s="113" t="n">
        <v>57</v>
      </c>
      <c r="AH24" s="113" t="n">
        <v>5</v>
      </c>
      <c r="AI24" s="113" t="n">
        <v>6</v>
      </c>
      <c r="AJ24" s="113" t="n">
        <v>1</v>
      </c>
      <c r="AK24" s="113" t="n">
        <v>6</v>
      </c>
      <c r="AL24" s="113" t="s">
        <v>1788</v>
      </c>
      <c r="AM24" s="113" t="s">
        <v>1789</v>
      </c>
      <c r="AN24" s="113" t="s">
        <v>1790</v>
      </c>
      <c r="AO24" s="113" t="s">
        <v>1791</v>
      </c>
      <c r="AP24" s="113" t="s">
        <v>1792</v>
      </c>
      <c r="AQ24" s="113"/>
      <c r="AR24" s="113" t="s">
        <v>1793</v>
      </c>
      <c r="AS24" s="113" t="s">
        <v>1794</v>
      </c>
      <c r="AT24" s="113" t="s">
        <v>1795</v>
      </c>
      <c r="AU24" s="113" t="n">
        <v>2009</v>
      </c>
      <c r="AV24" s="113" t="n">
        <v>135</v>
      </c>
      <c r="AW24" s="113" t="n">
        <v>2</v>
      </c>
      <c r="AX24" s="113"/>
      <c r="AY24" s="113"/>
      <c r="AZ24" s="113"/>
      <c r="BA24" s="113"/>
      <c r="BB24" s="113" t="n">
        <v>149</v>
      </c>
      <c r="BC24" s="113" t="n">
        <v>157</v>
      </c>
      <c r="BD24" s="113"/>
      <c r="BE24" s="113" t="s">
        <v>1796</v>
      </c>
      <c r="BF24" s="113" t="n">
        <v>0</v>
      </c>
      <c r="BG24" s="113"/>
      <c r="BH24" s="113"/>
      <c r="BI24" s="113" t="n">
        <v>9</v>
      </c>
      <c r="BJ24" s="113" t="s">
        <v>1797</v>
      </c>
      <c r="BK24" s="113" t="s">
        <v>1347</v>
      </c>
      <c r="BL24" s="113" t="s">
        <v>1798</v>
      </c>
      <c r="BM24" s="113" t="s">
        <v>1799</v>
      </c>
      <c r="BN24" s="113"/>
      <c r="BO24" s="113"/>
      <c r="BP24" s="113"/>
      <c r="BQ24" s="113"/>
      <c r="BR24" s="113" t="s">
        <v>1351</v>
      </c>
      <c r="BS24" s="113" t="s">
        <v>1800</v>
      </c>
      <c r="BT24" s="113" t="n">
        <v>0</v>
      </c>
    </row>
    <row r="25" customFormat="false" ht="12.75" hidden="false" customHeight="false" outlineLevel="0" collapsed="false">
      <c r="A25" s="113" t="s">
        <v>1326</v>
      </c>
      <c r="B25" s="113" t="s">
        <v>1801</v>
      </c>
      <c r="C25" s="113"/>
      <c r="D25" s="113"/>
      <c r="E25" s="113"/>
      <c r="F25" s="113" t="s">
        <v>1802</v>
      </c>
      <c r="G25" s="113"/>
      <c r="H25" s="113"/>
      <c r="I25" s="113" t="s">
        <v>1803</v>
      </c>
      <c r="J25" s="113" t="s">
        <v>1804</v>
      </c>
      <c r="K25" s="113"/>
      <c r="L25" s="113"/>
      <c r="M25" s="113" t="s">
        <v>1331</v>
      </c>
      <c r="N25" s="113" t="s">
        <v>940</v>
      </c>
      <c r="O25" s="113"/>
      <c r="P25" s="113"/>
      <c r="Q25" s="113"/>
      <c r="R25" s="113"/>
      <c r="S25" s="113"/>
      <c r="T25" s="113"/>
      <c r="U25" s="113" t="s">
        <v>1805</v>
      </c>
      <c r="V25" s="113" t="s">
        <v>1806</v>
      </c>
      <c r="W25" s="113" t="s">
        <v>1807</v>
      </c>
      <c r="X25" s="113"/>
      <c r="Y25" s="113" t="s">
        <v>1808</v>
      </c>
      <c r="Z25" s="113" t="s">
        <v>1809</v>
      </c>
      <c r="AA25" s="113" t="s">
        <v>1810</v>
      </c>
      <c r="AB25" s="113" t="s">
        <v>1811</v>
      </c>
      <c r="AC25" s="113" t="s">
        <v>1812</v>
      </c>
      <c r="AD25" s="113" t="s">
        <v>1813</v>
      </c>
      <c r="AE25" s="113" t="s">
        <v>1814</v>
      </c>
      <c r="AF25" s="113"/>
      <c r="AG25" s="113" t="n">
        <v>66</v>
      </c>
      <c r="AH25" s="113" t="n">
        <v>25</v>
      </c>
      <c r="AI25" s="113" t="n">
        <v>26</v>
      </c>
      <c r="AJ25" s="113" t="n">
        <v>2</v>
      </c>
      <c r="AK25" s="113" t="n">
        <v>13</v>
      </c>
      <c r="AL25" s="113" t="s">
        <v>1636</v>
      </c>
      <c r="AM25" s="113" t="s">
        <v>1583</v>
      </c>
      <c r="AN25" s="113" t="s">
        <v>1637</v>
      </c>
      <c r="AO25" s="113" t="s">
        <v>1815</v>
      </c>
      <c r="AP25" s="113"/>
      <c r="AQ25" s="113"/>
      <c r="AR25" s="113" t="s">
        <v>1816</v>
      </c>
      <c r="AS25" s="113" t="s">
        <v>1817</v>
      </c>
      <c r="AT25" s="113" t="s">
        <v>1389</v>
      </c>
      <c r="AU25" s="113" t="n">
        <v>2018</v>
      </c>
      <c r="AV25" s="113" t="n">
        <v>10</v>
      </c>
      <c r="AW25" s="113" t="n">
        <v>1</v>
      </c>
      <c r="AX25" s="113"/>
      <c r="AY25" s="113"/>
      <c r="AZ25" s="113"/>
      <c r="BA25" s="113"/>
      <c r="BB25" s="113" t="n">
        <v>2</v>
      </c>
      <c r="BC25" s="113" t="n">
        <v>17</v>
      </c>
      <c r="BD25" s="113"/>
      <c r="BE25" s="113" t="s">
        <v>1818</v>
      </c>
      <c r="BF25" s="113" t="n">
        <v>0</v>
      </c>
      <c r="BG25" s="113"/>
      <c r="BH25" s="113"/>
      <c r="BI25" s="113" t="n">
        <v>16</v>
      </c>
      <c r="BJ25" s="113" t="s">
        <v>1417</v>
      </c>
      <c r="BK25" s="113" t="s">
        <v>1347</v>
      </c>
      <c r="BL25" s="113" t="s">
        <v>1417</v>
      </c>
      <c r="BM25" s="113" t="s">
        <v>1819</v>
      </c>
      <c r="BN25" s="113"/>
      <c r="BO25" s="113" t="s">
        <v>1820</v>
      </c>
      <c r="BP25" s="113"/>
      <c r="BQ25" s="113"/>
      <c r="BR25" s="113" t="s">
        <v>1351</v>
      </c>
      <c r="BS25" s="113" t="s">
        <v>1821</v>
      </c>
      <c r="BT25" s="113" t="n">
        <v>0</v>
      </c>
    </row>
    <row r="26" customFormat="false" ht="12.75" hidden="false" customHeight="false" outlineLevel="0" collapsed="false">
      <c r="A26" s="113" t="s">
        <v>1326</v>
      </c>
      <c r="B26" s="113" t="s">
        <v>1822</v>
      </c>
      <c r="C26" s="113"/>
      <c r="D26" s="113"/>
      <c r="E26" s="113"/>
      <c r="F26" s="113" t="s">
        <v>1823</v>
      </c>
      <c r="G26" s="113"/>
      <c r="H26" s="113"/>
      <c r="I26" s="113" t="s">
        <v>1824</v>
      </c>
      <c r="J26" s="113" t="s">
        <v>1781</v>
      </c>
      <c r="K26" s="113"/>
      <c r="L26" s="113"/>
      <c r="M26" s="113" t="s">
        <v>1331</v>
      </c>
      <c r="N26" s="113" t="s">
        <v>940</v>
      </c>
      <c r="O26" s="113"/>
      <c r="P26" s="113"/>
      <c r="Q26" s="113"/>
      <c r="R26" s="113"/>
      <c r="S26" s="113"/>
      <c r="T26" s="113"/>
      <c r="U26" s="113" t="s">
        <v>1825</v>
      </c>
      <c r="V26" s="113" t="s">
        <v>1826</v>
      </c>
      <c r="W26" s="113" t="s">
        <v>1827</v>
      </c>
      <c r="X26" s="113"/>
      <c r="Y26" s="113" t="s">
        <v>1785</v>
      </c>
      <c r="Z26" s="113" t="s">
        <v>1828</v>
      </c>
      <c r="AA26" s="113" t="s">
        <v>1829</v>
      </c>
      <c r="AB26" s="113" t="s">
        <v>1830</v>
      </c>
      <c r="AC26" s="113"/>
      <c r="AD26" s="113"/>
      <c r="AE26" s="113"/>
      <c r="AF26" s="113"/>
      <c r="AG26" s="113" t="n">
        <v>24</v>
      </c>
      <c r="AH26" s="113" t="n">
        <v>1</v>
      </c>
      <c r="AI26" s="113" t="n">
        <v>1</v>
      </c>
      <c r="AJ26" s="113" t="n">
        <v>0</v>
      </c>
      <c r="AK26" s="113" t="n">
        <v>5</v>
      </c>
      <c r="AL26" s="113" t="s">
        <v>1788</v>
      </c>
      <c r="AM26" s="113" t="s">
        <v>1789</v>
      </c>
      <c r="AN26" s="113" t="s">
        <v>1790</v>
      </c>
      <c r="AO26" s="113" t="s">
        <v>1791</v>
      </c>
      <c r="AP26" s="113" t="s">
        <v>1792</v>
      </c>
      <c r="AQ26" s="113"/>
      <c r="AR26" s="113" t="s">
        <v>1793</v>
      </c>
      <c r="AS26" s="113" t="s">
        <v>1794</v>
      </c>
      <c r="AT26" s="113" t="s">
        <v>1795</v>
      </c>
      <c r="AU26" s="113" t="n">
        <v>2009</v>
      </c>
      <c r="AV26" s="113" t="n">
        <v>135</v>
      </c>
      <c r="AW26" s="113" t="n">
        <v>2</v>
      </c>
      <c r="AX26" s="113"/>
      <c r="AY26" s="113"/>
      <c r="AZ26" s="113"/>
      <c r="BA26" s="113"/>
      <c r="BB26" s="113" t="n">
        <v>158</v>
      </c>
      <c r="BC26" s="113" t="n">
        <v>168</v>
      </c>
      <c r="BD26" s="113"/>
      <c r="BE26" s="113" t="s">
        <v>1831</v>
      </c>
      <c r="BF26" s="113" t="n">
        <v>0</v>
      </c>
      <c r="BG26" s="113"/>
      <c r="BH26" s="113"/>
      <c r="BI26" s="113" t="n">
        <v>11</v>
      </c>
      <c r="BJ26" s="113" t="s">
        <v>1797</v>
      </c>
      <c r="BK26" s="113" t="s">
        <v>1347</v>
      </c>
      <c r="BL26" s="113" t="s">
        <v>1798</v>
      </c>
      <c r="BM26" s="113" t="s">
        <v>1799</v>
      </c>
      <c r="BN26" s="113"/>
      <c r="BO26" s="113"/>
      <c r="BP26" s="113"/>
      <c r="BQ26" s="113"/>
      <c r="BR26" s="113" t="s">
        <v>1351</v>
      </c>
      <c r="BS26" s="113" t="s">
        <v>1832</v>
      </c>
      <c r="BT26" s="113" t="n">
        <v>0</v>
      </c>
    </row>
    <row r="27" customFormat="false" ht="12.75" hidden="false" customHeight="false" outlineLevel="0" collapsed="false">
      <c r="A27" s="113" t="s">
        <v>1326</v>
      </c>
      <c r="B27" s="113" t="s">
        <v>1833</v>
      </c>
      <c r="C27" s="113"/>
      <c r="D27" s="113"/>
      <c r="E27" s="113"/>
      <c r="F27" s="113" t="s">
        <v>1834</v>
      </c>
      <c r="G27" s="113"/>
      <c r="H27" s="113"/>
      <c r="I27" s="113" t="s">
        <v>1835</v>
      </c>
      <c r="J27" s="113" t="s">
        <v>1836</v>
      </c>
      <c r="K27" s="113"/>
      <c r="L27" s="113"/>
      <c r="M27" s="113" t="s">
        <v>1837</v>
      </c>
      <c r="N27" s="113" t="s">
        <v>940</v>
      </c>
      <c r="O27" s="113"/>
      <c r="P27" s="113"/>
      <c r="Q27" s="113"/>
      <c r="R27" s="113"/>
      <c r="S27" s="113"/>
      <c r="T27" s="113" t="s">
        <v>1838</v>
      </c>
      <c r="U27" s="113" t="s">
        <v>1839</v>
      </c>
      <c r="V27" s="113" t="s">
        <v>1840</v>
      </c>
      <c r="W27" s="113" t="s">
        <v>1841</v>
      </c>
      <c r="X27" s="113"/>
      <c r="Y27" s="113" t="s">
        <v>1842</v>
      </c>
      <c r="Z27" s="113" t="s">
        <v>1843</v>
      </c>
      <c r="AA27" s="113" t="s">
        <v>1844</v>
      </c>
      <c r="AB27" s="113" t="s">
        <v>1845</v>
      </c>
      <c r="AC27" s="113"/>
      <c r="AD27" s="113"/>
      <c r="AE27" s="113"/>
      <c r="AF27" s="113"/>
      <c r="AG27" s="113" t="n">
        <v>53</v>
      </c>
      <c r="AH27" s="113" t="n">
        <v>18</v>
      </c>
      <c r="AI27" s="113" t="n">
        <v>33</v>
      </c>
      <c r="AJ27" s="113" t="n">
        <v>12</v>
      </c>
      <c r="AK27" s="113" t="n">
        <v>56</v>
      </c>
      <c r="AL27" s="113" t="s">
        <v>1846</v>
      </c>
      <c r="AM27" s="113" t="s">
        <v>1847</v>
      </c>
      <c r="AN27" s="113" t="s">
        <v>1848</v>
      </c>
      <c r="AO27" s="113" t="s">
        <v>1849</v>
      </c>
      <c r="AP27" s="113"/>
      <c r="AQ27" s="113"/>
      <c r="AR27" s="113" t="s">
        <v>1850</v>
      </c>
      <c r="AS27" s="113" t="s">
        <v>1851</v>
      </c>
      <c r="AT27" s="113" t="s">
        <v>1852</v>
      </c>
      <c r="AU27" s="113" t="n">
        <v>2017</v>
      </c>
      <c r="AV27" s="113" t="n">
        <v>60</v>
      </c>
      <c r="AW27" s="113" t="n">
        <v>5</v>
      </c>
      <c r="AX27" s="113"/>
      <c r="AY27" s="113"/>
      <c r="AZ27" s="113"/>
      <c r="BA27" s="113"/>
      <c r="BB27" s="113" t="n">
        <v>1630</v>
      </c>
      <c r="BC27" s="113" t="n">
        <v>1642</v>
      </c>
      <c r="BD27" s="113"/>
      <c r="BE27" s="113" t="s">
        <v>1853</v>
      </c>
      <c r="BF27" s="113" t="n">
        <v>0</v>
      </c>
      <c r="BG27" s="113"/>
      <c r="BH27" s="113"/>
      <c r="BI27" s="113" t="n">
        <v>13</v>
      </c>
      <c r="BJ27" s="113" t="s">
        <v>1854</v>
      </c>
      <c r="BK27" s="113" t="s">
        <v>1347</v>
      </c>
      <c r="BL27" s="113" t="s">
        <v>1854</v>
      </c>
      <c r="BM27" s="113" t="s">
        <v>1855</v>
      </c>
      <c r="BN27" s="113"/>
      <c r="BO27" s="113"/>
      <c r="BP27" s="113"/>
      <c r="BQ27" s="113"/>
      <c r="BR27" s="113" t="s">
        <v>1351</v>
      </c>
      <c r="BS27" s="113" t="s">
        <v>1856</v>
      </c>
      <c r="BT27" s="113" t="n">
        <v>0</v>
      </c>
    </row>
    <row r="28" customFormat="false" ht="12.75" hidden="false" customHeight="false" outlineLevel="0" collapsed="false">
      <c r="A28" s="113" t="s">
        <v>1326</v>
      </c>
      <c r="B28" s="113" t="s">
        <v>1857</v>
      </c>
      <c r="C28" s="113"/>
      <c r="D28" s="113"/>
      <c r="E28" s="113"/>
      <c r="F28" s="113" t="s">
        <v>1858</v>
      </c>
      <c r="G28" s="113"/>
      <c r="H28" s="113"/>
      <c r="I28" s="113" t="s">
        <v>1859</v>
      </c>
      <c r="J28" s="113" t="s">
        <v>1479</v>
      </c>
      <c r="K28" s="113"/>
      <c r="L28" s="113"/>
      <c r="M28" s="113" t="s">
        <v>1331</v>
      </c>
      <c r="N28" s="113" t="s">
        <v>940</v>
      </c>
      <c r="O28" s="113"/>
      <c r="P28" s="113"/>
      <c r="Q28" s="113"/>
      <c r="R28" s="113"/>
      <c r="S28" s="113"/>
      <c r="T28" s="113" t="s">
        <v>1860</v>
      </c>
      <c r="U28" s="113" t="s">
        <v>1861</v>
      </c>
      <c r="V28" s="113" t="s">
        <v>1862</v>
      </c>
      <c r="W28" s="113" t="s">
        <v>1863</v>
      </c>
      <c r="X28" s="113"/>
      <c r="Y28" s="113" t="s">
        <v>1864</v>
      </c>
      <c r="Z28" s="113" t="s">
        <v>1865</v>
      </c>
      <c r="AA28" s="113" t="s">
        <v>1866</v>
      </c>
      <c r="AB28" s="113" t="s">
        <v>1867</v>
      </c>
      <c r="AC28" s="113" t="s">
        <v>1868</v>
      </c>
      <c r="AD28" s="113" t="s">
        <v>1868</v>
      </c>
      <c r="AE28" s="113" t="s">
        <v>1869</v>
      </c>
      <c r="AF28" s="113"/>
      <c r="AG28" s="113" t="n">
        <v>42</v>
      </c>
      <c r="AH28" s="113" t="n">
        <v>15</v>
      </c>
      <c r="AI28" s="113" t="n">
        <v>15</v>
      </c>
      <c r="AJ28" s="113" t="n">
        <v>3</v>
      </c>
      <c r="AK28" s="113" t="n">
        <v>58</v>
      </c>
      <c r="AL28" s="113" t="s">
        <v>1382</v>
      </c>
      <c r="AM28" s="113" t="s">
        <v>1383</v>
      </c>
      <c r="AN28" s="113" t="s">
        <v>1384</v>
      </c>
      <c r="AO28" s="113" t="s">
        <v>1490</v>
      </c>
      <c r="AP28" s="113" t="s">
        <v>1491</v>
      </c>
      <c r="AQ28" s="113"/>
      <c r="AR28" s="113" t="s">
        <v>1492</v>
      </c>
      <c r="AS28" s="113" t="s">
        <v>1493</v>
      </c>
      <c r="AT28" s="113" t="s">
        <v>1618</v>
      </c>
      <c r="AU28" s="113" t="n">
        <v>2014</v>
      </c>
      <c r="AV28" s="113" t="n">
        <v>28</v>
      </c>
      <c r="AW28" s="113" t="n">
        <v>4</v>
      </c>
      <c r="AX28" s="113"/>
      <c r="AY28" s="113"/>
      <c r="AZ28" s="113"/>
      <c r="BA28" s="113"/>
      <c r="BB28" s="113" t="n">
        <v>933</v>
      </c>
      <c r="BC28" s="113" t="n">
        <v>946</v>
      </c>
      <c r="BD28" s="113"/>
      <c r="BE28" s="113" t="s">
        <v>1870</v>
      </c>
      <c r="BF28" s="113" t="n">
        <v>0</v>
      </c>
      <c r="BG28" s="113"/>
      <c r="BH28" s="113"/>
      <c r="BI28" s="113" t="n">
        <v>14</v>
      </c>
      <c r="BJ28" s="113" t="s">
        <v>1496</v>
      </c>
      <c r="BK28" s="113" t="s">
        <v>1347</v>
      </c>
      <c r="BL28" s="113" t="s">
        <v>1497</v>
      </c>
      <c r="BM28" s="113" t="s">
        <v>1871</v>
      </c>
      <c r="BN28" s="113"/>
      <c r="BO28" s="113"/>
      <c r="BP28" s="113"/>
      <c r="BQ28" s="113"/>
      <c r="BR28" s="113" t="s">
        <v>1351</v>
      </c>
      <c r="BS28" s="113" t="s">
        <v>1872</v>
      </c>
      <c r="BT28" s="113" t="n">
        <v>0</v>
      </c>
    </row>
    <row r="29" customFormat="false" ht="12.75" hidden="false" customHeight="false" outlineLevel="0" collapsed="false">
      <c r="A29" s="113" t="s">
        <v>1326</v>
      </c>
      <c r="B29" s="113" t="s">
        <v>1873</v>
      </c>
      <c r="C29" s="113"/>
      <c r="D29" s="113"/>
      <c r="E29" s="113"/>
      <c r="F29" s="113" t="s">
        <v>1873</v>
      </c>
      <c r="G29" s="113"/>
      <c r="H29" s="113"/>
      <c r="I29" s="113" t="s">
        <v>1874</v>
      </c>
      <c r="J29" s="113" t="s">
        <v>1875</v>
      </c>
      <c r="K29" s="113"/>
      <c r="L29" s="113"/>
      <c r="M29" s="113" t="s">
        <v>1331</v>
      </c>
      <c r="N29" s="113" t="s">
        <v>940</v>
      </c>
      <c r="O29" s="113"/>
      <c r="P29" s="113"/>
      <c r="Q29" s="113"/>
      <c r="R29" s="113"/>
      <c r="S29" s="113"/>
      <c r="T29" s="113" t="s">
        <v>1876</v>
      </c>
      <c r="U29" s="113" t="s">
        <v>1877</v>
      </c>
      <c r="V29" s="113" t="s">
        <v>1878</v>
      </c>
      <c r="W29" s="113" t="s">
        <v>1879</v>
      </c>
      <c r="X29" s="113"/>
      <c r="Y29" s="113" t="s">
        <v>1880</v>
      </c>
      <c r="Z29" s="113"/>
      <c r="AA29" s="113" t="s">
        <v>1881</v>
      </c>
      <c r="AB29" s="113" t="s">
        <v>1882</v>
      </c>
      <c r="AC29" s="113"/>
      <c r="AD29" s="113"/>
      <c r="AE29" s="113"/>
      <c r="AF29" s="113"/>
      <c r="AG29" s="113" t="n">
        <v>44</v>
      </c>
      <c r="AH29" s="113" t="n">
        <v>114</v>
      </c>
      <c r="AI29" s="113" t="n">
        <v>136</v>
      </c>
      <c r="AJ29" s="113" t="n">
        <v>2</v>
      </c>
      <c r="AK29" s="113" t="n">
        <v>70</v>
      </c>
      <c r="AL29" s="113" t="s">
        <v>1883</v>
      </c>
      <c r="AM29" s="113" t="s">
        <v>1745</v>
      </c>
      <c r="AN29" s="113" t="s">
        <v>1884</v>
      </c>
      <c r="AO29" s="113" t="s">
        <v>1885</v>
      </c>
      <c r="AP29" s="113"/>
      <c r="AQ29" s="113"/>
      <c r="AR29" s="113" t="s">
        <v>1886</v>
      </c>
      <c r="AS29" s="113" t="s">
        <v>1887</v>
      </c>
      <c r="AT29" s="113" t="s">
        <v>1888</v>
      </c>
      <c r="AU29" s="113" t="n">
        <v>2001</v>
      </c>
      <c r="AV29" s="113" t="n">
        <v>140</v>
      </c>
      <c r="AW29" s="113" t="s">
        <v>1889</v>
      </c>
      <c r="AX29" s="113"/>
      <c r="AY29" s="113"/>
      <c r="AZ29" s="113"/>
      <c r="BA29" s="113"/>
      <c r="BB29" s="113" t="n">
        <v>125</v>
      </c>
      <c r="BC29" s="113" t="n">
        <v>140</v>
      </c>
      <c r="BD29" s="113"/>
      <c r="BE29" s="113" t="s">
        <v>1890</v>
      </c>
      <c r="BF29" s="113" t="n">
        <v>0</v>
      </c>
      <c r="BG29" s="113"/>
      <c r="BH29" s="113"/>
      <c r="BI29" s="113" t="n">
        <v>16</v>
      </c>
      <c r="BJ29" s="113" t="s">
        <v>1891</v>
      </c>
      <c r="BK29" s="113" t="s">
        <v>1347</v>
      </c>
      <c r="BL29" s="113" t="s">
        <v>1892</v>
      </c>
      <c r="BM29" s="113" t="s">
        <v>1893</v>
      </c>
      <c r="BN29" s="113"/>
      <c r="BO29" s="113"/>
      <c r="BP29" s="113"/>
      <c r="BQ29" s="113"/>
      <c r="BR29" s="113" t="s">
        <v>1351</v>
      </c>
      <c r="BS29" s="113" t="s">
        <v>1894</v>
      </c>
      <c r="BT29" s="113" t="n">
        <v>0</v>
      </c>
    </row>
    <row r="30" customFormat="false" ht="12.75" hidden="false" customHeight="false" outlineLevel="0" collapsed="false">
      <c r="A30" s="113" t="s">
        <v>1326</v>
      </c>
      <c r="B30" s="113" t="s">
        <v>1895</v>
      </c>
      <c r="C30" s="113"/>
      <c r="D30" s="113"/>
      <c r="E30" s="113"/>
      <c r="F30" s="113" t="s">
        <v>1896</v>
      </c>
      <c r="G30" s="113"/>
      <c r="H30" s="113"/>
      <c r="I30" s="113" t="s">
        <v>1897</v>
      </c>
      <c r="J30" s="113" t="s">
        <v>1545</v>
      </c>
      <c r="K30" s="113"/>
      <c r="L30" s="113"/>
      <c r="M30" s="113" t="s">
        <v>1331</v>
      </c>
      <c r="N30" s="113" t="s">
        <v>940</v>
      </c>
      <c r="O30" s="113"/>
      <c r="P30" s="113"/>
      <c r="Q30" s="113"/>
      <c r="R30" s="113"/>
      <c r="S30" s="113"/>
      <c r="T30" s="113" t="s">
        <v>1898</v>
      </c>
      <c r="U30" s="113"/>
      <c r="V30" s="113" t="s">
        <v>1899</v>
      </c>
      <c r="W30" s="113" t="s">
        <v>1900</v>
      </c>
      <c r="X30" s="113"/>
      <c r="Y30" s="113" t="s">
        <v>1901</v>
      </c>
      <c r="Z30" s="113"/>
      <c r="AA30" s="113" t="s">
        <v>1902</v>
      </c>
      <c r="AB30" s="113" t="s">
        <v>1903</v>
      </c>
      <c r="AC30" s="113" t="s">
        <v>1904</v>
      </c>
      <c r="AD30" s="113" t="s">
        <v>1904</v>
      </c>
      <c r="AE30" s="113" t="s">
        <v>1905</v>
      </c>
      <c r="AF30" s="113"/>
      <c r="AG30" s="113" t="n">
        <v>14</v>
      </c>
      <c r="AH30" s="113" t="n">
        <v>0</v>
      </c>
      <c r="AI30" s="113" t="n">
        <v>0</v>
      </c>
      <c r="AJ30" s="113" t="n">
        <v>0</v>
      </c>
      <c r="AK30" s="113" t="n">
        <v>7</v>
      </c>
      <c r="AL30" s="113" t="s">
        <v>1553</v>
      </c>
      <c r="AM30" s="113" t="s">
        <v>1554</v>
      </c>
      <c r="AN30" s="113" t="s">
        <v>1555</v>
      </c>
      <c r="AO30" s="113" t="s">
        <v>1556</v>
      </c>
      <c r="AP30" s="113" t="s">
        <v>1557</v>
      </c>
      <c r="AQ30" s="113"/>
      <c r="AR30" s="113" t="s">
        <v>1558</v>
      </c>
      <c r="AS30" s="113" t="s">
        <v>1559</v>
      </c>
      <c r="AT30" s="113" t="s">
        <v>1589</v>
      </c>
      <c r="AU30" s="113" t="n">
        <v>2019</v>
      </c>
      <c r="AV30" s="113" t="n">
        <v>17</v>
      </c>
      <c r="AW30" s="113" t="n">
        <v>62</v>
      </c>
      <c r="AX30" s="113"/>
      <c r="AY30" s="113"/>
      <c r="AZ30" s="113"/>
      <c r="BA30" s="113"/>
      <c r="BB30" s="113" t="n">
        <v>29</v>
      </c>
      <c r="BC30" s="113" t="n">
        <v>34</v>
      </c>
      <c r="BD30" s="113"/>
      <c r="BE30" s="113" t="s">
        <v>1906</v>
      </c>
      <c r="BF30" s="113" t="n">
        <v>0</v>
      </c>
      <c r="BG30" s="113"/>
      <c r="BH30" s="113"/>
      <c r="BI30" s="113" t="n">
        <v>6</v>
      </c>
      <c r="BJ30" s="113" t="s">
        <v>1562</v>
      </c>
      <c r="BK30" s="113" t="s">
        <v>1563</v>
      </c>
      <c r="BL30" s="113" t="s">
        <v>1564</v>
      </c>
      <c r="BM30" s="113" t="s">
        <v>1907</v>
      </c>
      <c r="BN30" s="113"/>
      <c r="BO30" s="113" t="s">
        <v>1566</v>
      </c>
      <c r="BP30" s="113"/>
      <c r="BQ30" s="113"/>
      <c r="BR30" s="113" t="s">
        <v>1351</v>
      </c>
      <c r="BS30" s="113" t="s">
        <v>1908</v>
      </c>
      <c r="BT30" s="113" t="n">
        <v>0</v>
      </c>
    </row>
    <row r="31" customFormat="false" ht="12.75" hidden="false" customHeight="false" outlineLevel="0" collapsed="false">
      <c r="A31" s="113" t="s">
        <v>1326</v>
      </c>
      <c r="B31" s="113" t="s">
        <v>1909</v>
      </c>
      <c r="C31" s="113"/>
      <c r="D31" s="113"/>
      <c r="E31" s="113"/>
      <c r="F31" s="113" t="s">
        <v>1909</v>
      </c>
      <c r="G31" s="113"/>
      <c r="H31" s="113"/>
      <c r="I31" s="113" t="s">
        <v>1910</v>
      </c>
      <c r="J31" s="113" t="s">
        <v>1911</v>
      </c>
      <c r="K31" s="113"/>
      <c r="L31" s="113"/>
      <c r="M31" s="113" t="s">
        <v>1331</v>
      </c>
      <c r="N31" s="113" t="s">
        <v>940</v>
      </c>
      <c r="O31" s="113"/>
      <c r="P31" s="113"/>
      <c r="Q31" s="113"/>
      <c r="R31" s="113"/>
      <c r="S31" s="113"/>
      <c r="T31" s="113" t="s">
        <v>1912</v>
      </c>
      <c r="U31" s="113"/>
      <c r="V31" s="113" t="s">
        <v>1913</v>
      </c>
      <c r="W31" s="113" t="s">
        <v>1914</v>
      </c>
      <c r="X31" s="113"/>
      <c r="Y31" s="113"/>
      <c r="Z31" s="113" t="s">
        <v>1915</v>
      </c>
      <c r="AA31" s="113" t="s">
        <v>1916</v>
      </c>
      <c r="AB31" s="113" t="s">
        <v>1917</v>
      </c>
      <c r="AC31" s="113"/>
      <c r="AD31" s="113"/>
      <c r="AE31" s="113"/>
      <c r="AF31" s="113"/>
      <c r="AG31" s="113" t="n">
        <v>37</v>
      </c>
      <c r="AH31" s="113" t="n">
        <v>35</v>
      </c>
      <c r="AI31" s="113" t="n">
        <v>36</v>
      </c>
      <c r="AJ31" s="113" t="n">
        <v>3</v>
      </c>
      <c r="AK31" s="113" t="n">
        <v>23</v>
      </c>
      <c r="AL31" s="113" t="s">
        <v>1918</v>
      </c>
      <c r="AM31" s="113" t="s">
        <v>1919</v>
      </c>
      <c r="AN31" s="113" t="s">
        <v>1920</v>
      </c>
      <c r="AO31" s="113" t="s">
        <v>1921</v>
      </c>
      <c r="AP31" s="113"/>
      <c r="AQ31" s="113"/>
      <c r="AR31" s="113" t="s">
        <v>1922</v>
      </c>
      <c r="AS31" s="113" t="s">
        <v>1923</v>
      </c>
      <c r="AT31" s="113" t="s">
        <v>1618</v>
      </c>
      <c r="AU31" s="113" t="n">
        <v>2004</v>
      </c>
      <c r="AV31" s="113" t="n">
        <v>29</v>
      </c>
      <c r="AW31" s="113" t="n">
        <v>1</v>
      </c>
      <c r="AX31" s="113"/>
      <c r="AY31" s="113"/>
      <c r="AZ31" s="113"/>
      <c r="BA31" s="113"/>
      <c r="BB31" s="113" t="n">
        <v>30</v>
      </c>
      <c r="BC31" s="113" t="n">
        <v>42</v>
      </c>
      <c r="BD31" s="113"/>
      <c r="BE31" s="113" t="s">
        <v>1924</v>
      </c>
      <c r="BF31" s="113" t="n">
        <v>0</v>
      </c>
      <c r="BG31" s="113"/>
      <c r="BH31" s="113"/>
      <c r="BI31" s="113" t="n">
        <v>13</v>
      </c>
      <c r="BJ31" s="113" t="s">
        <v>1496</v>
      </c>
      <c r="BK31" s="113" t="s">
        <v>1347</v>
      </c>
      <c r="BL31" s="113" t="s">
        <v>1497</v>
      </c>
      <c r="BM31" s="113" t="s">
        <v>1925</v>
      </c>
      <c r="BN31" s="113"/>
      <c r="BO31" s="113"/>
      <c r="BP31" s="113"/>
      <c r="BQ31" s="113"/>
      <c r="BR31" s="113" t="s">
        <v>1351</v>
      </c>
      <c r="BS31" s="113" t="s">
        <v>1926</v>
      </c>
      <c r="BT31" s="113" t="n">
        <v>0</v>
      </c>
    </row>
    <row r="32" customFormat="false" ht="12.75" hidden="false" customHeight="false" outlineLevel="0" collapsed="false">
      <c r="A32" s="113" t="s">
        <v>1326</v>
      </c>
      <c r="B32" s="113" t="s">
        <v>1927</v>
      </c>
      <c r="C32" s="113"/>
      <c r="D32" s="113"/>
      <c r="E32" s="113"/>
      <c r="F32" s="113" t="s">
        <v>1928</v>
      </c>
      <c r="G32" s="113"/>
      <c r="H32" s="113"/>
      <c r="I32" s="113" t="s">
        <v>1929</v>
      </c>
      <c r="J32" s="113" t="s">
        <v>1930</v>
      </c>
      <c r="K32" s="113"/>
      <c r="L32" s="113"/>
      <c r="M32" s="113" t="s">
        <v>1331</v>
      </c>
      <c r="N32" s="113" t="s">
        <v>940</v>
      </c>
      <c r="O32" s="113"/>
      <c r="P32" s="113"/>
      <c r="Q32" s="113"/>
      <c r="R32" s="113"/>
      <c r="S32" s="113"/>
      <c r="T32" s="113" t="s">
        <v>1931</v>
      </c>
      <c r="U32" s="113" t="s">
        <v>1932</v>
      </c>
      <c r="V32" s="113" t="s">
        <v>1933</v>
      </c>
      <c r="W32" s="113" t="s">
        <v>1934</v>
      </c>
      <c r="X32" s="113"/>
      <c r="Y32" s="113" t="s">
        <v>1935</v>
      </c>
      <c r="Z32" s="113" t="s">
        <v>1936</v>
      </c>
      <c r="AA32" s="113" t="s">
        <v>1937</v>
      </c>
      <c r="AB32" s="113" t="s">
        <v>1938</v>
      </c>
      <c r="AC32" s="113"/>
      <c r="AD32" s="113"/>
      <c r="AE32" s="113"/>
      <c r="AF32" s="113"/>
      <c r="AG32" s="113" t="n">
        <v>39</v>
      </c>
      <c r="AH32" s="113" t="n">
        <v>87</v>
      </c>
      <c r="AI32" s="113" t="n">
        <v>92</v>
      </c>
      <c r="AJ32" s="113" t="n">
        <v>0</v>
      </c>
      <c r="AK32" s="113" t="n">
        <v>36</v>
      </c>
      <c r="AL32" s="113" t="s">
        <v>1744</v>
      </c>
      <c r="AM32" s="113" t="s">
        <v>1745</v>
      </c>
      <c r="AN32" s="113" t="s">
        <v>1939</v>
      </c>
      <c r="AO32" s="113" t="s">
        <v>1940</v>
      </c>
      <c r="AP32" s="113" t="s">
        <v>1941</v>
      </c>
      <c r="AQ32" s="113"/>
      <c r="AR32" s="113" t="s">
        <v>1942</v>
      </c>
      <c r="AS32" s="113" t="s">
        <v>1943</v>
      </c>
      <c r="AT32" s="113" t="s">
        <v>1944</v>
      </c>
      <c r="AU32" s="113" t="n">
        <v>2014</v>
      </c>
      <c r="AV32" s="113" t="n">
        <v>517</v>
      </c>
      <c r="AW32" s="113"/>
      <c r="AX32" s="113"/>
      <c r="AY32" s="113"/>
      <c r="AZ32" s="113"/>
      <c r="BA32" s="113"/>
      <c r="BB32" s="113" t="n">
        <v>913</v>
      </c>
      <c r="BC32" s="113" t="n">
        <v>922</v>
      </c>
      <c r="BD32" s="113"/>
      <c r="BE32" s="113" t="s">
        <v>1945</v>
      </c>
      <c r="BF32" s="113" t="n">
        <v>0</v>
      </c>
      <c r="BG32" s="113"/>
      <c r="BH32" s="113"/>
      <c r="BI32" s="113" t="n">
        <v>10</v>
      </c>
      <c r="BJ32" s="113" t="s">
        <v>1946</v>
      </c>
      <c r="BK32" s="113" t="s">
        <v>1347</v>
      </c>
      <c r="BL32" s="113" t="s">
        <v>1947</v>
      </c>
      <c r="BM32" s="113" t="s">
        <v>1948</v>
      </c>
      <c r="BN32" s="113"/>
      <c r="BO32" s="113" t="s">
        <v>1419</v>
      </c>
      <c r="BP32" s="113"/>
      <c r="BQ32" s="113"/>
      <c r="BR32" s="113" t="s">
        <v>1351</v>
      </c>
      <c r="BS32" s="113" t="s">
        <v>1949</v>
      </c>
      <c r="BT32" s="113" t="n">
        <v>0</v>
      </c>
    </row>
    <row r="33" customFormat="false" ht="12.75" hidden="false" customHeight="false" outlineLevel="0" collapsed="false">
      <c r="A33" s="113" t="s">
        <v>1326</v>
      </c>
      <c r="B33" s="113" t="s">
        <v>1950</v>
      </c>
      <c r="C33" s="113"/>
      <c r="D33" s="113"/>
      <c r="E33" s="113"/>
      <c r="F33" s="113" t="s">
        <v>1951</v>
      </c>
      <c r="G33" s="113"/>
      <c r="H33" s="113"/>
      <c r="I33" s="113" t="s">
        <v>1952</v>
      </c>
      <c r="J33" s="113" t="s">
        <v>1625</v>
      </c>
      <c r="K33" s="113"/>
      <c r="L33" s="113"/>
      <c r="M33" s="113" t="s">
        <v>1331</v>
      </c>
      <c r="N33" s="113" t="s">
        <v>940</v>
      </c>
      <c r="O33" s="113"/>
      <c r="P33" s="113"/>
      <c r="Q33" s="113"/>
      <c r="R33" s="113"/>
      <c r="S33" s="113"/>
      <c r="T33" s="113" t="s">
        <v>1953</v>
      </c>
      <c r="U33" s="113" t="s">
        <v>1954</v>
      </c>
      <c r="V33" s="113" t="s">
        <v>1955</v>
      </c>
      <c r="W33" s="113" t="s">
        <v>1956</v>
      </c>
      <c r="X33" s="113"/>
      <c r="Y33" s="113" t="s">
        <v>1957</v>
      </c>
      <c r="Z33" s="113" t="s">
        <v>1958</v>
      </c>
      <c r="AA33" s="113" t="s">
        <v>1959</v>
      </c>
      <c r="AB33" s="113" t="s">
        <v>1960</v>
      </c>
      <c r="AC33" s="113" t="s">
        <v>1961</v>
      </c>
      <c r="AD33" s="113" t="s">
        <v>1962</v>
      </c>
      <c r="AE33" s="113" t="s">
        <v>1963</v>
      </c>
      <c r="AF33" s="113"/>
      <c r="AG33" s="113" t="n">
        <v>110</v>
      </c>
      <c r="AH33" s="113" t="n">
        <v>169</v>
      </c>
      <c r="AI33" s="113" t="n">
        <v>169</v>
      </c>
      <c r="AJ33" s="113" t="n">
        <v>5</v>
      </c>
      <c r="AK33" s="113" t="n">
        <v>119</v>
      </c>
      <c r="AL33" s="113" t="s">
        <v>1636</v>
      </c>
      <c r="AM33" s="113" t="s">
        <v>1583</v>
      </c>
      <c r="AN33" s="113" t="s">
        <v>1637</v>
      </c>
      <c r="AO33" s="113" t="s">
        <v>1638</v>
      </c>
      <c r="AP33" s="113" t="s">
        <v>1639</v>
      </c>
      <c r="AQ33" s="113"/>
      <c r="AR33" s="113" t="s">
        <v>1640</v>
      </c>
      <c r="AS33" s="113" t="s">
        <v>294</v>
      </c>
      <c r="AT33" s="113" t="s">
        <v>1641</v>
      </c>
      <c r="AU33" s="113" t="n">
        <v>2014</v>
      </c>
      <c r="AV33" s="113" t="n">
        <v>50</v>
      </c>
      <c r="AW33" s="113" t="n">
        <v>2</v>
      </c>
      <c r="AX33" s="113"/>
      <c r="AY33" s="113"/>
      <c r="AZ33" s="113"/>
      <c r="BA33" s="113"/>
      <c r="BB33" s="113" t="n">
        <v>1531</v>
      </c>
      <c r="BC33" s="113" t="n">
        <v>1549</v>
      </c>
      <c r="BD33" s="113"/>
      <c r="BE33" s="113" t="s">
        <v>1964</v>
      </c>
      <c r="BF33" s="113" t="n">
        <v>0</v>
      </c>
      <c r="BG33" s="113"/>
      <c r="BH33" s="113"/>
      <c r="BI33" s="113" t="n">
        <v>19</v>
      </c>
      <c r="BJ33" s="113" t="s">
        <v>1643</v>
      </c>
      <c r="BK33" s="113" t="s">
        <v>1347</v>
      </c>
      <c r="BL33" s="113" t="s">
        <v>1644</v>
      </c>
      <c r="BM33" s="113" t="s">
        <v>1965</v>
      </c>
      <c r="BN33" s="113"/>
      <c r="BO33" s="113" t="s">
        <v>1966</v>
      </c>
      <c r="BP33" s="113"/>
      <c r="BQ33" s="113"/>
      <c r="BR33" s="113" t="s">
        <v>1351</v>
      </c>
      <c r="BS33" s="113" t="s">
        <v>1967</v>
      </c>
      <c r="BT33" s="113" t="n">
        <v>0</v>
      </c>
    </row>
    <row r="34" customFormat="false" ht="12.75" hidden="false" customHeight="false" outlineLevel="0" collapsed="false">
      <c r="A34" s="113" t="s">
        <v>1326</v>
      </c>
      <c r="B34" s="113" t="s">
        <v>1968</v>
      </c>
      <c r="C34" s="113"/>
      <c r="D34" s="113"/>
      <c r="E34" s="113"/>
      <c r="F34" s="113" t="s">
        <v>1969</v>
      </c>
      <c r="G34" s="113"/>
      <c r="H34" s="113"/>
      <c r="I34" s="113" t="s">
        <v>1970</v>
      </c>
      <c r="J34" s="113" t="s">
        <v>1971</v>
      </c>
      <c r="K34" s="113"/>
      <c r="L34" s="113"/>
      <c r="M34" s="113" t="s">
        <v>1331</v>
      </c>
      <c r="N34" s="113" t="s">
        <v>940</v>
      </c>
      <c r="O34" s="113"/>
      <c r="P34" s="113"/>
      <c r="Q34" s="113"/>
      <c r="R34" s="113"/>
      <c r="S34" s="113"/>
      <c r="T34" s="113" t="s">
        <v>1972</v>
      </c>
      <c r="U34" s="113" t="s">
        <v>1973</v>
      </c>
      <c r="V34" s="113" t="s">
        <v>1974</v>
      </c>
      <c r="W34" s="113" t="s">
        <v>1975</v>
      </c>
      <c r="X34" s="113"/>
      <c r="Y34" s="113" t="s">
        <v>1976</v>
      </c>
      <c r="Z34" s="113" t="s">
        <v>1977</v>
      </c>
      <c r="AA34" s="113"/>
      <c r="AB34" s="113" t="s">
        <v>1978</v>
      </c>
      <c r="AC34" s="113" t="s">
        <v>1979</v>
      </c>
      <c r="AD34" s="113" t="s">
        <v>1979</v>
      </c>
      <c r="AE34" s="113" t="s">
        <v>1980</v>
      </c>
      <c r="AF34" s="113"/>
      <c r="AG34" s="113" t="n">
        <v>64</v>
      </c>
      <c r="AH34" s="113" t="n">
        <v>10</v>
      </c>
      <c r="AI34" s="113" t="n">
        <v>10</v>
      </c>
      <c r="AJ34" s="113" t="n">
        <v>9</v>
      </c>
      <c r="AK34" s="113" t="n">
        <v>33</v>
      </c>
      <c r="AL34" s="113" t="s">
        <v>1382</v>
      </c>
      <c r="AM34" s="113" t="s">
        <v>1383</v>
      </c>
      <c r="AN34" s="113" t="s">
        <v>1384</v>
      </c>
      <c r="AO34" s="113" t="s">
        <v>1981</v>
      </c>
      <c r="AP34" s="113" t="s">
        <v>1982</v>
      </c>
      <c r="AQ34" s="113"/>
      <c r="AR34" s="113" t="s">
        <v>1971</v>
      </c>
      <c r="AS34" s="113" t="s">
        <v>1983</v>
      </c>
      <c r="AT34" s="113" t="s">
        <v>1984</v>
      </c>
      <c r="AU34" s="113" t="n">
        <v>2020</v>
      </c>
      <c r="AV34" s="113" t="n">
        <v>161</v>
      </c>
      <c r="AW34" s="113" t="n">
        <v>1</v>
      </c>
      <c r="AX34" s="113"/>
      <c r="AY34" s="113"/>
      <c r="AZ34" s="113" t="s">
        <v>1772</v>
      </c>
      <c r="BA34" s="113"/>
      <c r="BB34" s="113" t="n">
        <v>177</v>
      </c>
      <c r="BC34" s="113" t="n">
        <v>199</v>
      </c>
      <c r="BD34" s="113"/>
      <c r="BE34" s="113" t="s">
        <v>1985</v>
      </c>
      <c r="BF34" s="113" t="n">
        <v>0</v>
      </c>
      <c r="BG34" s="113"/>
      <c r="BH34" s="113" t="s">
        <v>1986</v>
      </c>
      <c r="BI34" s="113" t="n">
        <v>23</v>
      </c>
      <c r="BJ34" s="113" t="s">
        <v>1987</v>
      </c>
      <c r="BK34" s="113" t="s">
        <v>1347</v>
      </c>
      <c r="BL34" s="113" t="s">
        <v>1988</v>
      </c>
      <c r="BM34" s="113" t="s">
        <v>1989</v>
      </c>
      <c r="BN34" s="113"/>
      <c r="BO34" s="113"/>
      <c r="BP34" s="113"/>
      <c r="BQ34" s="113"/>
      <c r="BR34" s="113" t="s">
        <v>1351</v>
      </c>
      <c r="BS34" s="113" t="s">
        <v>1990</v>
      </c>
      <c r="BT34" s="113" t="n">
        <v>0</v>
      </c>
    </row>
    <row r="35" customFormat="false" ht="12.75" hidden="false" customHeight="false" outlineLevel="0" collapsed="false">
      <c r="A35" s="113" t="s">
        <v>1326</v>
      </c>
      <c r="B35" s="113" t="s">
        <v>1991</v>
      </c>
      <c r="C35" s="113"/>
      <c r="D35" s="113"/>
      <c r="E35" s="113"/>
      <c r="F35" s="113" t="s">
        <v>1992</v>
      </c>
      <c r="G35" s="113"/>
      <c r="H35" s="113"/>
      <c r="I35" s="113" t="s">
        <v>1993</v>
      </c>
      <c r="J35" s="113" t="s">
        <v>1994</v>
      </c>
      <c r="K35" s="113"/>
      <c r="L35" s="113"/>
      <c r="M35" s="113" t="s">
        <v>1331</v>
      </c>
      <c r="N35" s="113" t="s">
        <v>940</v>
      </c>
      <c r="O35" s="113"/>
      <c r="P35" s="113"/>
      <c r="Q35" s="113"/>
      <c r="R35" s="113"/>
      <c r="S35" s="113"/>
      <c r="T35" s="113" t="s">
        <v>1995</v>
      </c>
      <c r="U35" s="113" t="s">
        <v>1996</v>
      </c>
      <c r="V35" s="113" t="s">
        <v>1997</v>
      </c>
      <c r="W35" s="113" t="s">
        <v>1998</v>
      </c>
      <c r="X35" s="113"/>
      <c r="Y35" s="113" t="s">
        <v>1999</v>
      </c>
      <c r="Z35" s="113" t="s">
        <v>2000</v>
      </c>
      <c r="AA35" s="113" t="s">
        <v>2001</v>
      </c>
      <c r="AB35" s="113" t="s">
        <v>2002</v>
      </c>
      <c r="AC35" s="113" t="s">
        <v>2003</v>
      </c>
      <c r="AD35" s="113" t="s">
        <v>2004</v>
      </c>
      <c r="AE35" s="113" t="s">
        <v>2005</v>
      </c>
      <c r="AF35" s="113"/>
      <c r="AG35" s="113" t="n">
        <v>99</v>
      </c>
      <c r="AH35" s="113" t="n">
        <v>1</v>
      </c>
      <c r="AI35" s="113" t="n">
        <v>1</v>
      </c>
      <c r="AJ35" s="113" t="n">
        <v>6</v>
      </c>
      <c r="AK35" s="113" t="n">
        <v>12</v>
      </c>
      <c r="AL35" s="113" t="s">
        <v>1531</v>
      </c>
      <c r="AM35" s="113" t="s">
        <v>1532</v>
      </c>
      <c r="AN35" s="113" t="s">
        <v>1533</v>
      </c>
      <c r="AO35" s="113" t="s">
        <v>2006</v>
      </c>
      <c r="AP35" s="113" t="s">
        <v>2007</v>
      </c>
      <c r="AQ35" s="113"/>
      <c r="AR35" s="113" t="s">
        <v>2008</v>
      </c>
      <c r="AS35" s="113" t="s">
        <v>2009</v>
      </c>
      <c r="AT35" s="113" t="s">
        <v>1415</v>
      </c>
      <c r="AU35" s="113" t="n">
        <v>2020</v>
      </c>
      <c r="AV35" s="113" t="n">
        <v>114</v>
      </c>
      <c r="AW35" s="113"/>
      <c r="AX35" s="113"/>
      <c r="AY35" s="113"/>
      <c r="AZ35" s="113"/>
      <c r="BA35" s="113"/>
      <c r="BB35" s="113" t="n">
        <v>519</v>
      </c>
      <c r="BC35" s="113" t="n">
        <v>532</v>
      </c>
      <c r="BD35" s="113"/>
      <c r="BE35" s="113" t="s">
        <v>2010</v>
      </c>
      <c r="BF35" s="113" t="n">
        <v>0</v>
      </c>
      <c r="BG35" s="113"/>
      <c r="BH35" s="113"/>
      <c r="BI35" s="113" t="n">
        <v>14</v>
      </c>
      <c r="BJ35" s="113" t="s">
        <v>2011</v>
      </c>
      <c r="BK35" s="113" t="s">
        <v>1347</v>
      </c>
      <c r="BL35" s="113" t="s">
        <v>1892</v>
      </c>
      <c r="BM35" s="113" t="s">
        <v>2012</v>
      </c>
      <c r="BN35" s="113"/>
      <c r="BO35" s="113"/>
      <c r="BP35" s="113"/>
      <c r="BQ35" s="113"/>
      <c r="BR35" s="113" t="s">
        <v>1351</v>
      </c>
      <c r="BS35" s="113" t="s">
        <v>2013</v>
      </c>
      <c r="BT35" s="113" t="n">
        <v>0</v>
      </c>
    </row>
    <row r="36" customFormat="false" ht="12.75" hidden="false" customHeight="false" outlineLevel="0" collapsed="false">
      <c r="A36" s="113" t="s">
        <v>1326</v>
      </c>
      <c r="B36" s="113" t="s">
        <v>2014</v>
      </c>
      <c r="C36" s="113"/>
      <c r="D36" s="113"/>
      <c r="E36" s="113"/>
      <c r="F36" s="113" t="s">
        <v>2015</v>
      </c>
      <c r="G36" s="113"/>
      <c r="H36" s="113"/>
      <c r="I36" s="113" t="s">
        <v>2016</v>
      </c>
      <c r="J36" s="113" t="s">
        <v>1930</v>
      </c>
      <c r="K36" s="113"/>
      <c r="L36" s="113"/>
      <c r="M36" s="113" t="s">
        <v>1331</v>
      </c>
      <c r="N36" s="113" t="s">
        <v>940</v>
      </c>
      <c r="O36" s="113"/>
      <c r="P36" s="113"/>
      <c r="Q36" s="113"/>
      <c r="R36" s="113"/>
      <c r="S36" s="113"/>
      <c r="T36" s="113" t="s">
        <v>2017</v>
      </c>
      <c r="U36" s="113" t="s">
        <v>2018</v>
      </c>
      <c r="V36" s="113" t="s">
        <v>2019</v>
      </c>
      <c r="W36" s="113" t="s">
        <v>2020</v>
      </c>
      <c r="X36" s="113"/>
      <c r="Y36" s="113" t="s">
        <v>2021</v>
      </c>
      <c r="Z36" s="113" t="s">
        <v>2022</v>
      </c>
      <c r="AA36" s="113" t="s">
        <v>2023</v>
      </c>
      <c r="AB36" s="113" t="s">
        <v>2024</v>
      </c>
      <c r="AC36" s="113" t="s">
        <v>2025</v>
      </c>
      <c r="AD36" s="113" t="s">
        <v>2026</v>
      </c>
      <c r="AE36" s="113" t="s">
        <v>2027</v>
      </c>
      <c r="AF36" s="113"/>
      <c r="AG36" s="113" t="n">
        <v>51</v>
      </c>
      <c r="AH36" s="113" t="n">
        <v>35</v>
      </c>
      <c r="AI36" s="113" t="n">
        <v>36</v>
      </c>
      <c r="AJ36" s="113" t="n">
        <v>5</v>
      </c>
      <c r="AK36" s="113" t="n">
        <v>67</v>
      </c>
      <c r="AL36" s="113" t="s">
        <v>1744</v>
      </c>
      <c r="AM36" s="113" t="s">
        <v>1745</v>
      </c>
      <c r="AN36" s="113" t="s">
        <v>1939</v>
      </c>
      <c r="AO36" s="113" t="s">
        <v>1940</v>
      </c>
      <c r="AP36" s="113" t="s">
        <v>1941</v>
      </c>
      <c r="AQ36" s="113"/>
      <c r="AR36" s="113" t="s">
        <v>1942</v>
      </c>
      <c r="AS36" s="113" t="s">
        <v>1943</v>
      </c>
      <c r="AT36" s="113" t="s">
        <v>1560</v>
      </c>
      <c r="AU36" s="113" t="n">
        <v>2018</v>
      </c>
      <c r="AV36" s="113" t="n">
        <v>561</v>
      </c>
      <c r="AW36" s="113"/>
      <c r="AX36" s="113"/>
      <c r="AY36" s="113"/>
      <c r="AZ36" s="113"/>
      <c r="BA36" s="113"/>
      <c r="BB36" s="113" t="n">
        <v>322</v>
      </c>
      <c r="BC36" s="113" t="n">
        <v>334</v>
      </c>
      <c r="BD36" s="113"/>
      <c r="BE36" s="113" t="s">
        <v>2028</v>
      </c>
      <c r="BF36" s="113" t="n">
        <v>0</v>
      </c>
      <c r="BG36" s="113"/>
      <c r="BH36" s="113"/>
      <c r="BI36" s="113" t="n">
        <v>13</v>
      </c>
      <c r="BJ36" s="113" t="s">
        <v>1946</v>
      </c>
      <c r="BK36" s="113" t="s">
        <v>1347</v>
      </c>
      <c r="BL36" s="113" t="s">
        <v>1947</v>
      </c>
      <c r="BM36" s="113" t="s">
        <v>2029</v>
      </c>
      <c r="BN36" s="113"/>
      <c r="BO36" s="113"/>
      <c r="BP36" s="113"/>
      <c r="BQ36" s="113"/>
      <c r="BR36" s="113" t="s">
        <v>1351</v>
      </c>
      <c r="BS36" s="113" t="s">
        <v>2030</v>
      </c>
      <c r="BT36" s="113" t="n">
        <v>0</v>
      </c>
    </row>
    <row r="37" customFormat="false" ht="12.75" hidden="false" customHeight="false" outlineLevel="0" collapsed="false">
      <c r="A37" s="113" t="s">
        <v>1326</v>
      </c>
      <c r="B37" s="113" t="s">
        <v>2031</v>
      </c>
      <c r="C37" s="113"/>
      <c r="D37" s="113"/>
      <c r="E37" s="113"/>
      <c r="F37" s="113" t="s">
        <v>2032</v>
      </c>
      <c r="G37" s="113"/>
      <c r="H37" s="113"/>
      <c r="I37" s="113" t="s">
        <v>2033</v>
      </c>
      <c r="J37" s="113" t="s">
        <v>2034</v>
      </c>
      <c r="K37" s="113"/>
      <c r="L37" s="113"/>
      <c r="M37" s="113" t="s">
        <v>1331</v>
      </c>
      <c r="N37" s="113" t="s">
        <v>940</v>
      </c>
      <c r="O37" s="113"/>
      <c r="P37" s="113"/>
      <c r="Q37" s="113"/>
      <c r="R37" s="113"/>
      <c r="S37" s="113"/>
      <c r="T37" s="113" t="s">
        <v>2035</v>
      </c>
      <c r="U37" s="113" t="s">
        <v>2036</v>
      </c>
      <c r="V37" s="113" t="s">
        <v>2037</v>
      </c>
      <c r="W37" s="113" t="s">
        <v>2038</v>
      </c>
      <c r="X37" s="113"/>
      <c r="Y37" s="113" t="s">
        <v>2039</v>
      </c>
      <c r="Z37" s="113" t="s">
        <v>2040</v>
      </c>
      <c r="AA37" s="113" t="s">
        <v>2041</v>
      </c>
      <c r="AB37" s="113" t="s">
        <v>2042</v>
      </c>
      <c r="AC37" s="113" t="s">
        <v>2043</v>
      </c>
      <c r="AD37" s="113" t="s">
        <v>2044</v>
      </c>
      <c r="AE37" s="113" t="s">
        <v>2045</v>
      </c>
      <c r="AF37" s="113"/>
      <c r="AG37" s="113" t="n">
        <v>71</v>
      </c>
      <c r="AH37" s="113" t="n">
        <v>2</v>
      </c>
      <c r="AI37" s="113" t="n">
        <v>2</v>
      </c>
      <c r="AJ37" s="113" t="n">
        <v>1</v>
      </c>
      <c r="AK37" s="113" t="n">
        <v>1</v>
      </c>
      <c r="AL37" s="113" t="s">
        <v>2046</v>
      </c>
      <c r="AM37" s="113" t="s">
        <v>1684</v>
      </c>
      <c r="AN37" s="113" t="s">
        <v>2047</v>
      </c>
      <c r="AO37" s="113" t="s">
        <v>2048</v>
      </c>
      <c r="AP37" s="113" t="s">
        <v>2049</v>
      </c>
      <c r="AQ37" s="113"/>
      <c r="AR37" s="113" t="s">
        <v>2050</v>
      </c>
      <c r="AS37" s="113" t="s">
        <v>2051</v>
      </c>
      <c r="AT37" s="113" t="s">
        <v>2052</v>
      </c>
      <c r="AU37" s="113" t="n">
        <v>2022</v>
      </c>
      <c r="AV37" s="113" t="n">
        <v>112</v>
      </c>
      <c r="AW37" s="113" t="n">
        <v>2</v>
      </c>
      <c r="AX37" s="113"/>
      <c r="AY37" s="113"/>
      <c r="AZ37" s="113"/>
      <c r="BA37" s="113"/>
      <c r="BB37" s="113" t="n">
        <v>487</v>
      </c>
      <c r="BC37" s="113" t="n">
        <v>504</v>
      </c>
      <c r="BD37" s="113"/>
      <c r="BE37" s="113" t="s">
        <v>2053</v>
      </c>
      <c r="BF37" s="113" t="n">
        <v>0</v>
      </c>
      <c r="BG37" s="113"/>
      <c r="BH37" s="113" t="s">
        <v>2054</v>
      </c>
      <c r="BI37" s="113" t="n">
        <v>18</v>
      </c>
      <c r="BJ37" s="113" t="s">
        <v>2055</v>
      </c>
      <c r="BK37" s="113" t="s">
        <v>2056</v>
      </c>
      <c r="BL37" s="113" t="s">
        <v>2055</v>
      </c>
      <c r="BM37" s="113" t="s">
        <v>2057</v>
      </c>
      <c r="BN37" s="113"/>
      <c r="BO37" s="113"/>
      <c r="BP37" s="113"/>
      <c r="BQ37" s="113"/>
      <c r="BR37" s="113" t="s">
        <v>1351</v>
      </c>
      <c r="BS37" s="113" t="s">
        <v>2058</v>
      </c>
      <c r="BT37" s="113" t="n">
        <v>0</v>
      </c>
    </row>
    <row r="38" customFormat="false" ht="12.75" hidden="false" customHeight="false" outlineLevel="0" collapsed="false">
      <c r="A38" s="113" t="s">
        <v>1326</v>
      </c>
      <c r="B38" s="113" t="s">
        <v>2059</v>
      </c>
      <c r="C38" s="113"/>
      <c r="D38" s="113"/>
      <c r="E38" s="113"/>
      <c r="F38" s="113" t="s">
        <v>2060</v>
      </c>
      <c r="G38" s="113"/>
      <c r="H38" s="113"/>
      <c r="I38" s="113" t="s">
        <v>2061</v>
      </c>
      <c r="J38" s="113" t="s">
        <v>2062</v>
      </c>
      <c r="K38" s="113"/>
      <c r="L38" s="113"/>
      <c r="M38" s="113" t="s">
        <v>1331</v>
      </c>
      <c r="N38" s="113" t="s">
        <v>940</v>
      </c>
      <c r="O38" s="113"/>
      <c r="P38" s="113"/>
      <c r="Q38" s="113"/>
      <c r="R38" s="113"/>
      <c r="S38" s="113"/>
      <c r="T38" s="113" t="s">
        <v>2063</v>
      </c>
      <c r="U38" s="113" t="s">
        <v>2064</v>
      </c>
      <c r="V38" s="113" t="s">
        <v>2065</v>
      </c>
      <c r="W38" s="113" t="s">
        <v>2066</v>
      </c>
      <c r="X38" s="113"/>
      <c r="Y38" s="113" t="s">
        <v>2067</v>
      </c>
      <c r="Z38" s="113" t="s">
        <v>2068</v>
      </c>
      <c r="AA38" s="113" t="s">
        <v>2069</v>
      </c>
      <c r="AB38" s="113" t="s">
        <v>2070</v>
      </c>
      <c r="AC38" s="113" t="s">
        <v>2071</v>
      </c>
      <c r="AD38" s="113" t="s">
        <v>2072</v>
      </c>
      <c r="AE38" s="113" t="s">
        <v>2073</v>
      </c>
      <c r="AF38" s="113"/>
      <c r="AG38" s="113" t="n">
        <v>45</v>
      </c>
      <c r="AH38" s="113" t="n">
        <v>10</v>
      </c>
      <c r="AI38" s="113" t="n">
        <v>10</v>
      </c>
      <c r="AJ38" s="113" t="n">
        <v>3</v>
      </c>
      <c r="AK38" s="113" t="n">
        <v>13</v>
      </c>
      <c r="AL38" s="113" t="s">
        <v>2074</v>
      </c>
      <c r="AM38" s="113" t="s">
        <v>2075</v>
      </c>
      <c r="AN38" s="113" t="s">
        <v>2076</v>
      </c>
      <c r="AO38" s="113" t="s">
        <v>789</v>
      </c>
      <c r="AP38" s="113"/>
      <c r="AQ38" s="113"/>
      <c r="AR38" s="113" t="s">
        <v>2077</v>
      </c>
      <c r="AS38" s="113" t="s">
        <v>70</v>
      </c>
      <c r="AT38" s="113" t="s">
        <v>1560</v>
      </c>
      <c r="AU38" s="113" t="n">
        <v>2019</v>
      </c>
      <c r="AV38" s="113" t="n">
        <v>11</v>
      </c>
      <c r="AW38" s="113" t="n">
        <v>6</v>
      </c>
      <c r="AX38" s="113"/>
      <c r="AY38" s="113"/>
      <c r="AZ38" s="113"/>
      <c r="BA38" s="113"/>
      <c r="BB38" s="113"/>
      <c r="BC38" s="113"/>
      <c r="BD38" s="113"/>
      <c r="BE38" s="113" t="s">
        <v>2078</v>
      </c>
      <c r="BF38" s="113" t="n">
        <v>0</v>
      </c>
      <c r="BG38" s="113"/>
      <c r="BH38" s="113"/>
      <c r="BI38" s="113" t="n">
        <v>24</v>
      </c>
      <c r="BJ38" s="113" t="s">
        <v>1620</v>
      </c>
      <c r="BK38" s="113" t="s">
        <v>1347</v>
      </c>
      <c r="BL38" s="113" t="s">
        <v>1621</v>
      </c>
      <c r="BM38" s="113" t="s">
        <v>2079</v>
      </c>
      <c r="BN38" s="113"/>
      <c r="BO38" s="113" t="s">
        <v>2080</v>
      </c>
      <c r="BP38" s="113"/>
      <c r="BQ38" s="113"/>
      <c r="BR38" s="113" t="s">
        <v>1351</v>
      </c>
      <c r="BS38" s="113" t="s">
        <v>2081</v>
      </c>
      <c r="BT38" s="113" t="n">
        <v>0</v>
      </c>
    </row>
    <row r="39" customFormat="false" ht="12.75" hidden="false" customHeight="false" outlineLevel="0" collapsed="false">
      <c r="A39" s="113" t="s">
        <v>1326</v>
      </c>
      <c r="B39" s="113" t="s">
        <v>2082</v>
      </c>
      <c r="C39" s="113"/>
      <c r="D39" s="113"/>
      <c r="E39" s="113"/>
      <c r="F39" s="113" t="s">
        <v>2083</v>
      </c>
      <c r="G39" s="113"/>
      <c r="H39" s="113"/>
      <c r="I39" s="113" t="s">
        <v>2084</v>
      </c>
      <c r="J39" s="113" t="s">
        <v>2085</v>
      </c>
      <c r="K39" s="113"/>
      <c r="L39" s="113"/>
      <c r="M39" s="113" t="s">
        <v>1331</v>
      </c>
      <c r="N39" s="113" t="s">
        <v>940</v>
      </c>
      <c r="O39" s="113"/>
      <c r="P39" s="113"/>
      <c r="Q39" s="113"/>
      <c r="R39" s="113"/>
      <c r="S39" s="113"/>
      <c r="T39" s="113" t="s">
        <v>2086</v>
      </c>
      <c r="U39" s="113" t="s">
        <v>2087</v>
      </c>
      <c r="V39" s="113" t="s">
        <v>2088</v>
      </c>
      <c r="W39" s="113" t="s">
        <v>2089</v>
      </c>
      <c r="X39" s="113"/>
      <c r="Y39" s="113" t="s">
        <v>2090</v>
      </c>
      <c r="Z39" s="113" t="s">
        <v>2091</v>
      </c>
      <c r="AA39" s="113"/>
      <c r="AB39" s="113"/>
      <c r="AC39" s="113" t="s">
        <v>2092</v>
      </c>
      <c r="AD39" s="113" t="s">
        <v>2092</v>
      </c>
      <c r="AE39" s="113" t="s">
        <v>2093</v>
      </c>
      <c r="AF39" s="113"/>
      <c r="AG39" s="113" t="n">
        <v>32</v>
      </c>
      <c r="AH39" s="113" t="n">
        <v>14</v>
      </c>
      <c r="AI39" s="113" t="n">
        <v>14</v>
      </c>
      <c r="AJ39" s="113" t="n">
        <v>0</v>
      </c>
      <c r="AK39" s="113" t="n">
        <v>23</v>
      </c>
      <c r="AL39" s="113" t="s">
        <v>1531</v>
      </c>
      <c r="AM39" s="113" t="s">
        <v>1532</v>
      </c>
      <c r="AN39" s="113" t="s">
        <v>1533</v>
      </c>
      <c r="AO39" s="113" t="s">
        <v>2094</v>
      </c>
      <c r="AP39" s="113" t="s">
        <v>2095</v>
      </c>
      <c r="AQ39" s="113"/>
      <c r="AR39" s="113" t="s">
        <v>2096</v>
      </c>
      <c r="AS39" s="113" t="s">
        <v>2097</v>
      </c>
      <c r="AT39" s="113" t="s">
        <v>1560</v>
      </c>
      <c r="AU39" s="113" t="n">
        <v>2015</v>
      </c>
      <c r="AV39" s="113" t="n">
        <v>136</v>
      </c>
      <c r="AW39" s="113"/>
      <c r="AX39" s="113"/>
      <c r="AY39" s="113"/>
      <c r="AZ39" s="113"/>
      <c r="BA39" s="113"/>
      <c r="BB39" s="113" t="n">
        <v>30</v>
      </c>
      <c r="BC39" s="113" t="n">
        <v>38</v>
      </c>
      <c r="BD39" s="113"/>
      <c r="BE39" s="113" t="s">
        <v>2098</v>
      </c>
      <c r="BF39" s="113" t="n">
        <v>0</v>
      </c>
      <c r="BG39" s="113"/>
      <c r="BH39" s="113"/>
      <c r="BI39" s="113" t="n">
        <v>9</v>
      </c>
      <c r="BJ39" s="113" t="s">
        <v>2099</v>
      </c>
      <c r="BK39" s="113" t="s">
        <v>1347</v>
      </c>
      <c r="BL39" s="113" t="s">
        <v>2100</v>
      </c>
      <c r="BM39" s="113" t="s">
        <v>2101</v>
      </c>
      <c r="BN39" s="113"/>
      <c r="BO39" s="113" t="s">
        <v>2102</v>
      </c>
      <c r="BP39" s="113"/>
      <c r="BQ39" s="113"/>
      <c r="BR39" s="113" t="s">
        <v>1351</v>
      </c>
      <c r="BS39" s="113" t="s">
        <v>2103</v>
      </c>
      <c r="BT39" s="113" t="n">
        <v>0</v>
      </c>
    </row>
    <row r="40" customFormat="false" ht="12.75" hidden="false" customHeight="false" outlineLevel="0" collapsed="false">
      <c r="A40" s="113" t="s">
        <v>1326</v>
      </c>
      <c r="B40" s="113" t="s">
        <v>2104</v>
      </c>
      <c r="C40" s="113"/>
      <c r="D40" s="113"/>
      <c r="E40" s="113"/>
      <c r="F40" s="113" t="s">
        <v>2105</v>
      </c>
      <c r="G40" s="113"/>
      <c r="H40" s="113"/>
      <c r="I40" s="113" t="s">
        <v>2106</v>
      </c>
      <c r="J40" s="113" t="s">
        <v>2107</v>
      </c>
      <c r="K40" s="113"/>
      <c r="L40" s="113"/>
      <c r="M40" s="113" t="s">
        <v>1331</v>
      </c>
      <c r="N40" s="113" t="s">
        <v>940</v>
      </c>
      <c r="O40" s="113"/>
      <c r="P40" s="113"/>
      <c r="Q40" s="113"/>
      <c r="R40" s="113"/>
      <c r="S40" s="113"/>
      <c r="T40" s="113" t="s">
        <v>2108</v>
      </c>
      <c r="U40" s="113" t="s">
        <v>2109</v>
      </c>
      <c r="V40" s="113" t="s">
        <v>2110</v>
      </c>
      <c r="W40" s="113" t="s">
        <v>2111</v>
      </c>
      <c r="X40" s="113"/>
      <c r="Y40" s="113" t="s">
        <v>2112</v>
      </c>
      <c r="Z40" s="113" t="s">
        <v>2113</v>
      </c>
      <c r="AA40" s="113" t="s">
        <v>2114</v>
      </c>
      <c r="AB40" s="113" t="s">
        <v>2115</v>
      </c>
      <c r="AC40" s="113"/>
      <c r="AD40" s="113"/>
      <c r="AE40" s="113"/>
      <c r="AF40" s="113"/>
      <c r="AG40" s="113" t="n">
        <v>15</v>
      </c>
      <c r="AH40" s="113" t="n">
        <v>1</v>
      </c>
      <c r="AI40" s="113" t="n">
        <v>1</v>
      </c>
      <c r="AJ40" s="113" t="n">
        <v>1</v>
      </c>
      <c r="AK40" s="113" t="n">
        <v>6</v>
      </c>
      <c r="AL40" s="113" t="s">
        <v>2116</v>
      </c>
      <c r="AM40" s="113" t="s">
        <v>2117</v>
      </c>
      <c r="AN40" s="113" t="s">
        <v>2118</v>
      </c>
      <c r="AO40" s="113" t="s">
        <v>2119</v>
      </c>
      <c r="AP40" s="113" t="s">
        <v>2120</v>
      </c>
      <c r="AQ40" s="113"/>
      <c r="AR40" s="113" t="s">
        <v>2121</v>
      </c>
      <c r="AS40" s="113" t="s">
        <v>2122</v>
      </c>
      <c r="AT40" s="113" t="s">
        <v>1618</v>
      </c>
      <c r="AU40" s="113" t="n">
        <v>2017</v>
      </c>
      <c r="AV40" s="113" t="n">
        <v>10</v>
      </c>
      <c r="AW40" s="113" t="n">
        <v>6</v>
      </c>
      <c r="AX40" s="113"/>
      <c r="AY40" s="113"/>
      <c r="AZ40" s="113"/>
      <c r="BA40" s="113"/>
      <c r="BB40" s="113"/>
      <c r="BC40" s="113"/>
      <c r="BD40" s="113" t="n">
        <v>126</v>
      </c>
      <c r="BE40" s="113" t="s">
        <v>2123</v>
      </c>
      <c r="BF40" s="113" t="n">
        <v>0</v>
      </c>
      <c r="BG40" s="113"/>
      <c r="BH40" s="113"/>
      <c r="BI40" s="113" t="n">
        <v>13</v>
      </c>
      <c r="BJ40" s="113" t="s">
        <v>2124</v>
      </c>
      <c r="BK40" s="113" t="s">
        <v>1347</v>
      </c>
      <c r="BL40" s="113" t="s">
        <v>2125</v>
      </c>
      <c r="BM40" s="113" t="s">
        <v>2126</v>
      </c>
      <c r="BN40" s="113"/>
      <c r="BO40" s="113"/>
      <c r="BP40" s="113"/>
      <c r="BQ40" s="113"/>
      <c r="BR40" s="113" t="s">
        <v>1351</v>
      </c>
      <c r="BS40" s="113" t="s">
        <v>2127</v>
      </c>
      <c r="BT40" s="113" t="n">
        <v>0</v>
      </c>
    </row>
    <row r="41" customFormat="false" ht="12.75" hidden="false" customHeight="false" outlineLevel="0" collapsed="false">
      <c r="A41" s="113" t="s">
        <v>1326</v>
      </c>
      <c r="B41" s="113" t="s">
        <v>2128</v>
      </c>
      <c r="C41" s="113"/>
      <c r="D41" s="113"/>
      <c r="E41" s="113"/>
      <c r="F41" s="113" t="s">
        <v>2129</v>
      </c>
      <c r="G41" s="113"/>
      <c r="H41" s="113"/>
      <c r="I41" s="113" t="s">
        <v>95</v>
      </c>
      <c r="J41" s="113" t="s">
        <v>1675</v>
      </c>
      <c r="K41" s="113"/>
      <c r="L41" s="113"/>
      <c r="M41" s="113" t="s">
        <v>1331</v>
      </c>
      <c r="N41" s="113" t="s">
        <v>940</v>
      </c>
      <c r="O41" s="113"/>
      <c r="P41" s="113"/>
      <c r="Q41" s="113"/>
      <c r="R41" s="113"/>
      <c r="S41" s="113"/>
      <c r="T41" s="113" t="s">
        <v>2130</v>
      </c>
      <c r="U41" s="113" t="s">
        <v>2131</v>
      </c>
      <c r="V41" s="113" t="s">
        <v>2132</v>
      </c>
      <c r="W41" s="113" t="s">
        <v>2133</v>
      </c>
      <c r="X41" s="113"/>
      <c r="Y41" s="113" t="s">
        <v>1629</v>
      </c>
      <c r="Z41" s="113" t="s">
        <v>2134</v>
      </c>
      <c r="AA41" s="113" t="s">
        <v>2135</v>
      </c>
      <c r="AB41" s="113" t="s">
        <v>2136</v>
      </c>
      <c r="AC41" s="113" t="s">
        <v>2137</v>
      </c>
      <c r="AD41" s="113" t="s">
        <v>2138</v>
      </c>
      <c r="AE41" s="113" t="s">
        <v>2139</v>
      </c>
      <c r="AF41" s="113"/>
      <c r="AG41" s="113" t="n">
        <v>110</v>
      </c>
      <c r="AH41" s="113" t="n">
        <v>2</v>
      </c>
      <c r="AI41" s="113" t="n">
        <v>2</v>
      </c>
      <c r="AJ41" s="113" t="n">
        <v>6</v>
      </c>
      <c r="AK41" s="113" t="n">
        <v>8</v>
      </c>
      <c r="AL41" s="113" t="s">
        <v>1683</v>
      </c>
      <c r="AM41" s="113" t="s">
        <v>1684</v>
      </c>
      <c r="AN41" s="113" t="s">
        <v>1685</v>
      </c>
      <c r="AO41" s="113" t="s">
        <v>1686</v>
      </c>
      <c r="AP41" s="113" t="s">
        <v>1687</v>
      </c>
      <c r="AQ41" s="113"/>
      <c r="AR41" s="113" t="s">
        <v>1688</v>
      </c>
      <c r="AS41" s="113" t="s">
        <v>1689</v>
      </c>
      <c r="AT41" s="113" t="s">
        <v>2140</v>
      </c>
      <c r="AU41" s="113" t="n">
        <v>2021</v>
      </c>
      <c r="AV41" s="113" t="n">
        <v>66</v>
      </c>
      <c r="AW41" s="113" t="n">
        <v>11</v>
      </c>
      <c r="AX41" s="113"/>
      <c r="AY41" s="113"/>
      <c r="AZ41" s="113"/>
      <c r="BA41" s="113"/>
      <c r="BB41" s="113" t="n">
        <v>1611</v>
      </c>
      <c r="BC41" s="113" t="n">
        <v>1624</v>
      </c>
      <c r="BD41" s="113"/>
      <c r="BE41" s="113" t="s">
        <v>2141</v>
      </c>
      <c r="BF41" s="113" t="n">
        <v>0</v>
      </c>
      <c r="BG41" s="113"/>
      <c r="BH41" s="113" t="s">
        <v>2142</v>
      </c>
      <c r="BI41" s="113" t="n">
        <v>14</v>
      </c>
      <c r="BJ41" s="113" t="s">
        <v>1364</v>
      </c>
      <c r="BK41" s="113" t="s">
        <v>1443</v>
      </c>
      <c r="BL41" s="113" t="s">
        <v>1364</v>
      </c>
      <c r="BM41" s="113" t="s">
        <v>2143</v>
      </c>
      <c r="BN41" s="113"/>
      <c r="BO41" s="113" t="s">
        <v>2144</v>
      </c>
      <c r="BP41" s="113"/>
      <c r="BQ41" s="113"/>
      <c r="BR41" s="113" t="s">
        <v>1351</v>
      </c>
      <c r="BS41" s="113" t="s">
        <v>2145</v>
      </c>
      <c r="BT41" s="113" t="n">
        <v>0</v>
      </c>
    </row>
    <row r="42" customFormat="false" ht="12.75" hidden="false" customHeight="false" outlineLevel="0" collapsed="false">
      <c r="A42" s="113" t="s">
        <v>1326</v>
      </c>
      <c r="B42" s="113" t="s">
        <v>2146</v>
      </c>
      <c r="C42" s="113"/>
      <c r="D42" s="113"/>
      <c r="E42" s="113"/>
      <c r="F42" s="113" t="s">
        <v>2147</v>
      </c>
      <c r="G42" s="113"/>
      <c r="H42" s="113"/>
      <c r="I42" s="113" t="s">
        <v>2148</v>
      </c>
      <c r="J42" s="113" t="s">
        <v>2149</v>
      </c>
      <c r="K42" s="113"/>
      <c r="L42" s="113"/>
      <c r="M42" s="113" t="s">
        <v>1331</v>
      </c>
      <c r="N42" s="113" t="s">
        <v>940</v>
      </c>
      <c r="O42" s="113"/>
      <c r="P42" s="113"/>
      <c r="Q42" s="113"/>
      <c r="R42" s="113"/>
      <c r="S42" s="113"/>
      <c r="T42" s="113" t="s">
        <v>2150</v>
      </c>
      <c r="U42" s="113" t="s">
        <v>2151</v>
      </c>
      <c r="V42" s="113" t="s">
        <v>2152</v>
      </c>
      <c r="W42" s="113" t="s">
        <v>2153</v>
      </c>
      <c r="X42" s="113"/>
      <c r="Y42" s="113" t="s">
        <v>2154</v>
      </c>
      <c r="Z42" s="113" t="s">
        <v>2155</v>
      </c>
      <c r="AA42" s="113" t="s">
        <v>2156</v>
      </c>
      <c r="AB42" s="113"/>
      <c r="AC42" s="113"/>
      <c r="AD42" s="113"/>
      <c r="AE42" s="113"/>
      <c r="AF42" s="113"/>
      <c r="AG42" s="113" t="n">
        <v>54</v>
      </c>
      <c r="AH42" s="113" t="n">
        <v>7</v>
      </c>
      <c r="AI42" s="113" t="n">
        <v>7</v>
      </c>
      <c r="AJ42" s="113" t="n">
        <v>0</v>
      </c>
      <c r="AK42" s="113" t="n">
        <v>13</v>
      </c>
      <c r="AL42" s="113" t="s">
        <v>1788</v>
      </c>
      <c r="AM42" s="113" t="s">
        <v>1789</v>
      </c>
      <c r="AN42" s="113" t="s">
        <v>1790</v>
      </c>
      <c r="AO42" s="113" t="s">
        <v>2157</v>
      </c>
      <c r="AP42" s="113" t="s">
        <v>2158</v>
      </c>
      <c r="AQ42" s="113"/>
      <c r="AR42" s="113" t="s">
        <v>2159</v>
      </c>
      <c r="AS42" s="113" t="s">
        <v>2160</v>
      </c>
      <c r="AT42" s="113" t="s">
        <v>1560</v>
      </c>
      <c r="AU42" s="113" t="n">
        <v>2016</v>
      </c>
      <c r="AV42" s="113" t="n">
        <v>21</v>
      </c>
      <c r="AW42" s="113" t="n">
        <v>6</v>
      </c>
      <c r="AX42" s="113"/>
      <c r="AY42" s="113"/>
      <c r="AZ42" s="113"/>
      <c r="BA42" s="113"/>
      <c r="BB42" s="113"/>
      <c r="BC42" s="113"/>
      <c r="BD42" s="113" t="n">
        <v>5016010</v>
      </c>
      <c r="BE42" s="113" t="s">
        <v>2161</v>
      </c>
      <c r="BF42" s="113" t="n">
        <v>0</v>
      </c>
      <c r="BG42" s="113"/>
      <c r="BH42" s="113"/>
      <c r="BI42" s="113" t="n">
        <v>10</v>
      </c>
      <c r="BJ42" s="113" t="s">
        <v>2162</v>
      </c>
      <c r="BK42" s="113" t="s">
        <v>1347</v>
      </c>
      <c r="BL42" s="113" t="s">
        <v>2163</v>
      </c>
      <c r="BM42" s="113" t="s">
        <v>2164</v>
      </c>
      <c r="BN42" s="113"/>
      <c r="BO42" s="113"/>
      <c r="BP42" s="113"/>
      <c r="BQ42" s="113"/>
      <c r="BR42" s="113" t="s">
        <v>1351</v>
      </c>
      <c r="BS42" s="113" t="s">
        <v>2165</v>
      </c>
      <c r="BT42" s="113" t="n">
        <v>0</v>
      </c>
    </row>
    <row r="43" customFormat="false" ht="12.75" hidden="false" customHeight="false" outlineLevel="0" collapsed="false">
      <c r="A43" s="113" t="s">
        <v>1326</v>
      </c>
      <c r="B43" s="113" t="s">
        <v>2166</v>
      </c>
      <c r="C43" s="113"/>
      <c r="D43" s="113"/>
      <c r="E43" s="113"/>
      <c r="F43" s="113" t="s">
        <v>2167</v>
      </c>
      <c r="G43" s="113"/>
      <c r="H43" s="113"/>
      <c r="I43" s="113" t="s">
        <v>2168</v>
      </c>
      <c r="J43" s="113" t="s">
        <v>1930</v>
      </c>
      <c r="K43" s="113"/>
      <c r="L43" s="113"/>
      <c r="M43" s="113" t="s">
        <v>1331</v>
      </c>
      <c r="N43" s="113" t="s">
        <v>940</v>
      </c>
      <c r="O43" s="113"/>
      <c r="P43" s="113"/>
      <c r="Q43" s="113"/>
      <c r="R43" s="113"/>
      <c r="S43" s="113"/>
      <c r="T43" s="113" t="s">
        <v>2169</v>
      </c>
      <c r="U43" s="113" t="s">
        <v>2170</v>
      </c>
      <c r="V43" s="113" t="s">
        <v>2171</v>
      </c>
      <c r="W43" s="113" t="s">
        <v>2172</v>
      </c>
      <c r="X43" s="113"/>
      <c r="Y43" s="113" t="s">
        <v>2173</v>
      </c>
      <c r="Z43" s="113" t="s">
        <v>2174</v>
      </c>
      <c r="AA43" s="113" t="s">
        <v>2175</v>
      </c>
      <c r="AB43" s="113" t="s">
        <v>2176</v>
      </c>
      <c r="AC43" s="113" t="s">
        <v>2177</v>
      </c>
      <c r="AD43" s="113" t="s">
        <v>2178</v>
      </c>
      <c r="AE43" s="113" t="s">
        <v>2179</v>
      </c>
      <c r="AF43" s="113"/>
      <c r="AG43" s="113" t="n">
        <v>82</v>
      </c>
      <c r="AH43" s="113" t="n">
        <v>68</v>
      </c>
      <c r="AI43" s="113" t="n">
        <v>74</v>
      </c>
      <c r="AJ43" s="113" t="n">
        <v>3</v>
      </c>
      <c r="AK43" s="113" t="n">
        <v>81</v>
      </c>
      <c r="AL43" s="113" t="s">
        <v>1744</v>
      </c>
      <c r="AM43" s="113" t="s">
        <v>1745</v>
      </c>
      <c r="AN43" s="113" t="s">
        <v>1939</v>
      </c>
      <c r="AO43" s="113" t="s">
        <v>1940</v>
      </c>
      <c r="AP43" s="113" t="s">
        <v>1941</v>
      </c>
      <c r="AQ43" s="113"/>
      <c r="AR43" s="113" t="s">
        <v>1942</v>
      </c>
      <c r="AS43" s="113" t="s">
        <v>1943</v>
      </c>
      <c r="AT43" s="113" t="s">
        <v>2180</v>
      </c>
      <c r="AU43" s="113" t="n">
        <v>2014</v>
      </c>
      <c r="AV43" s="113" t="n">
        <v>518</v>
      </c>
      <c r="AW43" s="113"/>
      <c r="AX43" s="113" t="s">
        <v>2181</v>
      </c>
      <c r="AY43" s="113"/>
      <c r="AZ43" s="113" t="s">
        <v>1772</v>
      </c>
      <c r="BA43" s="113"/>
      <c r="BB43" s="113" t="n">
        <v>60</v>
      </c>
      <c r="BC43" s="113" t="n">
        <v>70</v>
      </c>
      <c r="BD43" s="113"/>
      <c r="BE43" s="113" t="s">
        <v>2182</v>
      </c>
      <c r="BF43" s="113" t="n">
        <v>0</v>
      </c>
      <c r="BG43" s="113"/>
      <c r="BH43" s="113"/>
      <c r="BI43" s="113" t="n">
        <v>11</v>
      </c>
      <c r="BJ43" s="113" t="s">
        <v>1946</v>
      </c>
      <c r="BK43" s="113" t="s">
        <v>1443</v>
      </c>
      <c r="BL43" s="113" t="s">
        <v>1947</v>
      </c>
      <c r="BM43" s="113" t="s">
        <v>2183</v>
      </c>
      <c r="BN43" s="113"/>
      <c r="BO43" s="113"/>
      <c r="BP43" s="113"/>
      <c r="BQ43" s="113"/>
      <c r="BR43" s="113" t="s">
        <v>1351</v>
      </c>
      <c r="BS43" s="113" t="s">
        <v>2184</v>
      </c>
      <c r="BT43" s="113" t="n">
        <v>0</v>
      </c>
    </row>
    <row r="44" customFormat="false" ht="12.75" hidden="false" customHeight="false" outlineLevel="0" collapsed="false">
      <c r="A44" s="113" t="s">
        <v>1326</v>
      </c>
      <c r="B44" s="113" t="s">
        <v>2185</v>
      </c>
      <c r="C44" s="113"/>
      <c r="D44" s="113"/>
      <c r="E44" s="113"/>
      <c r="F44" s="113" t="s">
        <v>2186</v>
      </c>
      <c r="G44" s="113"/>
      <c r="H44" s="113"/>
      <c r="I44" s="113" t="s">
        <v>2187</v>
      </c>
      <c r="J44" s="113" t="s">
        <v>2188</v>
      </c>
      <c r="K44" s="113"/>
      <c r="L44" s="113"/>
      <c r="M44" s="113" t="s">
        <v>1331</v>
      </c>
      <c r="N44" s="113" t="s">
        <v>940</v>
      </c>
      <c r="O44" s="113"/>
      <c r="P44" s="113"/>
      <c r="Q44" s="113"/>
      <c r="R44" s="113"/>
      <c r="S44" s="113"/>
      <c r="T44" s="113" t="s">
        <v>2189</v>
      </c>
      <c r="U44" s="113"/>
      <c r="V44" s="113" t="s">
        <v>2190</v>
      </c>
      <c r="W44" s="113" t="s">
        <v>2191</v>
      </c>
      <c r="X44" s="113"/>
      <c r="Y44" s="113" t="s">
        <v>2192</v>
      </c>
      <c r="Z44" s="113"/>
      <c r="AA44" s="113" t="s">
        <v>2193</v>
      </c>
      <c r="AB44" s="113" t="s">
        <v>2194</v>
      </c>
      <c r="AC44" s="113"/>
      <c r="AD44" s="113"/>
      <c r="AE44" s="113"/>
      <c r="AF44" s="113"/>
      <c r="AG44" s="113" t="n">
        <v>49</v>
      </c>
      <c r="AH44" s="113" t="n">
        <v>14</v>
      </c>
      <c r="AI44" s="113" t="n">
        <v>14</v>
      </c>
      <c r="AJ44" s="113" t="n">
        <v>0</v>
      </c>
      <c r="AK44" s="113" t="n">
        <v>24</v>
      </c>
      <c r="AL44" s="113" t="s">
        <v>1611</v>
      </c>
      <c r="AM44" s="113" t="s">
        <v>1612</v>
      </c>
      <c r="AN44" s="113" t="s">
        <v>1613</v>
      </c>
      <c r="AO44" s="113" t="s">
        <v>2195</v>
      </c>
      <c r="AP44" s="113" t="s">
        <v>2196</v>
      </c>
      <c r="AQ44" s="113"/>
      <c r="AR44" s="113" t="s">
        <v>2188</v>
      </c>
      <c r="AS44" s="113" t="s">
        <v>62</v>
      </c>
      <c r="AT44" s="113" t="s">
        <v>1618</v>
      </c>
      <c r="AU44" s="113" t="n">
        <v>2008</v>
      </c>
      <c r="AV44" s="113" t="n">
        <v>78</v>
      </c>
      <c r="AW44" s="113" t="n">
        <v>1</v>
      </c>
      <c r="AX44" s="113"/>
      <c r="AY44" s="113"/>
      <c r="AZ44" s="113"/>
      <c r="BA44" s="113"/>
      <c r="BB44" s="113" t="n">
        <v>76</v>
      </c>
      <c r="BC44" s="113" t="n">
        <v>90</v>
      </c>
      <c r="BD44" s="113"/>
      <c r="BE44" s="113" t="s">
        <v>2197</v>
      </c>
      <c r="BF44" s="113" t="n">
        <v>0</v>
      </c>
      <c r="BG44" s="113"/>
      <c r="BH44" s="113"/>
      <c r="BI44" s="113" t="n">
        <v>15</v>
      </c>
      <c r="BJ44" s="113" t="s">
        <v>2198</v>
      </c>
      <c r="BK44" s="113" t="s">
        <v>2056</v>
      </c>
      <c r="BL44" s="113" t="s">
        <v>2198</v>
      </c>
      <c r="BM44" s="113" t="s">
        <v>2199</v>
      </c>
      <c r="BN44" s="113"/>
      <c r="BO44" s="113" t="s">
        <v>1515</v>
      </c>
      <c r="BP44" s="113"/>
      <c r="BQ44" s="113"/>
      <c r="BR44" s="113" t="s">
        <v>1351</v>
      </c>
      <c r="BS44" s="113" t="s">
        <v>2200</v>
      </c>
      <c r="BT44" s="113" t="n">
        <v>0</v>
      </c>
    </row>
    <row r="45" customFormat="false" ht="12.75" hidden="false" customHeight="false" outlineLevel="0" collapsed="false">
      <c r="A45" s="113" t="s">
        <v>1326</v>
      </c>
      <c r="B45" s="113" t="s">
        <v>2201</v>
      </c>
      <c r="C45" s="113"/>
      <c r="D45" s="113"/>
      <c r="E45" s="113"/>
      <c r="F45" s="113" t="s">
        <v>2202</v>
      </c>
      <c r="G45" s="113"/>
      <c r="H45" s="113"/>
      <c r="I45" s="113" t="s">
        <v>2203</v>
      </c>
      <c r="J45" s="113" t="s">
        <v>2204</v>
      </c>
      <c r="K45" s="113"/>
      <c r="L45" s="113"/>
      <c r="M45" s="113" t="s">
        <v>1331</v>
      </c>
      <c r="N45" s="113" t="s">
        <v>940</v>
      </c>
      <c r="O45" s="113"/>
      <c r="P45" s="113"/>
      <c r="Q45" s="113"/>
      <c r="R45" s="113"/>
      <c r="S45" s="113"/>
      <c r="T45" s="113" t="s">
        <v>2205</v>
      </c>
      <c r="U45" s="113" t="s">
        <v>2206</v>
      </c>
      <c r="V45" s="113" t="s">
        <v>2207</v>
      </c>
      <c r="W45" s="113" t="s">
        <v>2208</v>
      </c>
      <c r="X45" s="113"/>
      <c r="Y45" s="113" t="s">
        <v>2209</v>
      </c>
      <c r="Z45" s="113" t="s">
        <v>2210</v>
      </c>
      <c r="AA45" s="113" t="s">
        <v>2211</v>
      </c>
      <c r="AB45" s="113" t="s">
        <v>2212</v>
      </c>
      <c r="AC45" s="113"/>
      <c r="AD45" s="113"/>
      <c r="AE45" s="113"/>
      <c r="AF45" s="113"/>
      <c r="AG45" s="113" t="n">
        <v>26</v>
      </c>
      <c r="AH45" s="113" t="n">
        <v>31</v>
      </c>
      <c r="AI45" s="113" t="n">
        <v>32</v>
      </c>
      <c r="AJ45" s="113" t="n">
        <v>0</v>
      </c>
      <c r="AK45" s="113" t="n">
        <v>16</v>
      </c>
      <c r="AL45" s="113" t="s">
        <v>1382</v>
      </c>
      <c r="AM45" s="113" t="s">
        <v>1464</v>
      </c>
      <c r="AN45" s="113" t="s">
        <v>2213</v>
      </c>
      <c r="AO45" s="113" t="s">
        <v>2214</v>
      </c>
      <c r="AP45" s="113" t="s">
        <v>2215</v>
      </c>
      <c r="AQ45" s="113"/>
      <c r="AR45" s="113" t="s">
        <v>2216</v>
      </c>
      <c r="AS45" s="113" t="s">
        <v>2217</v>
      </c>
      <c r="AT45" s="113" t="s">
        <v>2218</v>
      </c>
      <c r="AU45" s="113" t="n">
        <v>2007</v>
      </c>
      <c r="AV45" s="113" t="n">
        <v>43</v>
      </c>
      <c r="AW45" s="113" t="n">
        <v>2</v>
      </c>
      <c r="AX45" s="113"/>
      <c r="AY45" s="113"/>
      <c r="AZ45" s="113"/>
      <c r="BA45" s="113"/>
      <c r="BB45" s="113" t="n">
        <v>199</v>
      </c>
      <c r="BC45" s="113" t="n">
        <v>210</v>
      </c>
      <c r="BD45" s="113"/>
      <c r="BE45" s="113" t="s">
        <v>2219</v>
      </c>
      <c r="BF45" s="113" t="n">
        <v>0</v>
      </c>
      <c r="BG45" s="113"/>
      <c r="BH45" s="113"/>
      <c r="BI45" s="113" t="n">
        <v>12</v>
      </c>
      <c r="BJ45" s="113" t="s">
        <v>1668</v>
      </c>
      <c r="BK45" s="113" t="s">
        <v>1347</v>
      </c>
      <c r="BL45" s="113" t="s">
        <v>1670</v>
      </c>
      <c r="BM45" s="113" t="s">
        <v>2220</v>
      </c>
      <c r="BN45" s="113"/>
      <c r="BO45" s="113"/>
      <c r="BP45" s="113"/>
      <c r="BQ45" s="113"/>
      <c r="BR45" s="113" t="s">
        <v>1351</v>
      </c>
      <c r="BS45" s="113" t="s">
        <v>2221</v>
      </c>
      <c r="BT45" s="113" t="n">
        <v>0</v>
      </c>
    </row>
    <row r="46" customFormat="false" ht="12.75" hidden="false" customHeight="false" outlineLevel="0" collapsed="false">
      <c r="A46" s="113" t="s">
        <v>1326</v>
      </c>
      <c r="B46" s="113" t="s">
        <v>2222</v>
      </c>
      <c r="C46" s="113"/>
      <c r="D46" s="113"/>
      <c r="E46" s="113"/>
      <c r="F46" s="113" t="s">
        <v>2223</v>
      </c>
      <c r="G46" s="113"/>
      <c r="H46" s="113"/>
      <c r="I46" s="113" t="s">
        <v>2224</v>
      </c>
      <c r="J46" s="113" t="s">
        <v>2225</v>
      </c>
      <c r="K46" s="113"/>
      <c r="L46" s="113"/>
      <c r="M46" s="113" t="s">
        <v>1331</v>
      </c>
      <c r="N46" s="113" t="s">
        <v>940</v>
      </c>
      <c r="O46" s="113"/>
      <c r="P46" s="113"/>
      <c r="Q46" s="113"/>
      <c r="R46" s="113"/>
      <c r="S46" s="113"/>
      <c r="T46" s="113" t="s">
        <v>2226</v>
      </c>
      <c r="U46" s="113" t="s">
        <v>2227</v>
      </c>
      <c r="V46" s="113" t="s">
        <v>2228</v>
      </c>
      <c r="W46" s="113" t="s">
        <v>2229</v>
      </c>
      <c r="X46" s="113"/>
      <c r="Y46" s="113" t="s">
        <v>2230</v>
      </c>
      <c r="Z46" s="113" t="s">
        <v>2231</v>
      </c>
      <c r="AA46" s="113" t="s">
        <v>2232</v>
      </c>
      <c r="AB46" s="113" t="s">
        <v>2233</v>
      </c>
      <c r="AC46" s="113" t="s">
        <v>2234</v>
      </c>
      <c r="AD46" s="113" t="s">
        <v>2235</v>
      </c>
      <c r="AE46" s="113" t="s">
        <v>2236</v>
      </c>
      <c r="AF46" s="113"/>
      <c r="AG46" s="113" t="n">
        <v>84</v>
      </c>
      <c r="AH46" s="113" t="n">
        <v>20</v>
      </c>
      <c r="AI46" s="113" t="n">
        <v>20</v>
      </c>
      <c r="AJ46" s="113" t="n">
        <v>1</v>
      </c>
      <c r="AK46" s="113" t="n">
        <v>26</v>
      </c>
      <c r="AL46" s="113" t="s">
        <v>1611</v>
      </c>
      <c r="AM46" s="113" t="s">
        <v>1612</v>
      </c>
      <c r="AN46" s="113" t="s">
        <v>1613</v>
      </c>
      <c r="AO46" s="113" t="s">
        <v>2237</v>
      </c>
      <c r="AP46" s="113"/>
      <c r="AQ46" s="113"/>
      <c r="AR46" s="113" t="s">
        <v>2225</v>
      </c>
      <c r="AS46" s="113" t="s">
        <v>2238</v>
      </c>
      <c r="AT46" s="113" t="s">
        <v>1984</v>
      </c>
      <c r="AU46" s="113" t="n">
        <v>2012</v>
      </c>
      <c r="AV46" s="113" t="n">
        <v>3</v>
      </c>
      <c r="AW46" s="113" t="n">
        <v>7</v>
      </c>
      <c r="AX46" s="113"/>
      <c r="AY46" s="113"/>
      <c r="AZ46" s="113"/>
      <c r="BA46" s="113"/>
      <c r="BB46" s="113"/>
      <c r="BC46" s="113"/>
      <c r="BD46" s="113" t="n">
        <v>69</v>
      </c>
      <c r="BE46" s="113" t="s">
        <v>2239</v>
      </c>
      <c r="BF46" s="113" t="n">
        <v>0</v>
      </c>
      <c r="BG46" s="113"/>
      <c r="BH46" s="113"/>
      <c r="BI46" s="113" t="n">
        <v>25</v>
      </c>
      <c r="BJ46" s="113" t="s">
        <v>1891</v>
      </c>
      <c r="BK46" s="113" t="s">
        <v>1443</v>
      </c>
      <c r="BL46" s="113" t="s">
        <v>1892</v>
      </c>
      <c r="BM46" s="113" t="s">
        <v>2240</v>
      </c>
      <c r="BN46" s="113"/>
      <c r="BO46" s="113" t="s">
        <v>2241</v>
      </c>
      <c r="BP46" s="113"/>
      <c r="BQ46" s="113"/>
      <c r="BR46" s="113" t="s">
        <v>1351</v>
      </c>
      <c r="BS46" s="113" t="s">
        <v>2242</v>
      </c>
      <c r="BT46" s="113" t="n">
        <v>0</v>
      </c>
    </row>
    <row r="47" customFormat="false" ht="12.75" hidden="false" customHeight="false" outlineLevel="0" collapsed="false">
      <c r="A47" s="113" t="s">
        <v>1326</v>
      </c>
      <c r="B47" s="113" t="s">
        <v>2243</v>
      </c>
      <c r="C47" s="113"/>
      <c r="D47" s="113"/>
      <c r="E47" s="113"/>
      <c r="F47" s="113" t="s">
        <v>2244</v>
      </c>
      <c r="G47" s="113"/>
      <c r="H47" s="113"/>
      <c r="I47" s="113" t="s">
        <v>2245</v>
      </c>
      <c r="J47" s="113" t="s">
        <v>2246</v>
      </c>
      <c r="K47" s="113"/>
      <c r="L47" s="113"/>
      <c r="M47" s="113" t="s">
        <v>1331</v>
      </c>
      <c r="N47" s="113" t="s">
        <v>940</v>
      </c>
      <c r="O47" s="113"/>
      <c r="P47" s="113"/>
      <c r="Q47" s="113"/>
      <c r="R47" s="113"/>
      <c r="S47" s="113"/>
      <c r="T47" s="113" t="s">
        <v>2247</v>
      </c>
      <c r="U47" s="113" t="s">
        <v>2248</v>
      </c>
      <c r="V47" s="113" t="s">
        <v>2249</v>
      </c>
      <c r="W47" s="113" t="s">
        <v>2250</v>
      </c>
      <c r="X47" s="113"/>
      <c r="Y47" s="113" t="s">
        <v>2251</v>
      </c>
      <c r="Z47" s="113" t="s">
        <v>2252</v>
      </c>
      <c r="AA47" s="113"/>
      <c r="AB47" s="113" t="s">
        <v>2253</v>
      </c>
      <c r="AC47" s="113" t="s">
        <v>2254</v>
      </c>
      <c r="AD47" s="113" t="s">
        <v>2255</v>
      </c>
      <c r="AE47" s="113" t="s">
        <v>2256</v>
      </c>
      <c r="AF47" s="113"/>
      <c r="AG47" s="113" t="n">
        <v>73</v>
      </c>
      <c r="AH47" s="113" t="n">
        <v>66</v>
      </c>
      <c r="AI47" s="113" t="n">
        <v>68</v>
      </c>
      <c r="AJ47" s="113" t="n">
        <v>3</v>
      </c>
      <c r="AK47" s="113" t="n">
        <v>100</v>
      </c>
      <c r="AL47" s="113" t="s">
        <v>1611</v>
      </c>
      <c r="AM47" s="113" t="s">
        <v>1612</v>
      </c>
      <c r="AN47" s="113" t="s">
        <v>1613</v>
      </c>
      <c r="AO47" s="113" t="s">
        <v>2257</v>
      </c>
      <c r="AP47" s="113" t="s">
        <v>2258</v>
      </c>
      <c r="AQ47" s="113"/>
      <c r="AR47" s="113" t="s">
        <v>2259</v>
      </c>
      <c r="AS47" s="113" t="s">
        <v>2260</v>
      </c>
      <c r="AT47" s="113" t="s">
        <v>1389</v>
      </c>
      <c r="AU47" s="113" t="n">
        <v>2010</v>
      </c>
      <c r="AV47" s="113" t="n">
        <v>55</v>
      </c>
      <c r="AW47" s="113"/>
      <c r="AX47" s="113"/>
      <c r="AY47" s="113" t="n">
        <v>1</v>
      </c>
      <c r="AZ47" s="113"/>
      <c r="BA47" s="113"/>
      <c r="BB47" s="113" t="n">
        <v>188</v>
      </c>
      <c r="BC47" s="113" t="n">
        <v>204</v>
      </c>
      <c r="BD47" s="113"/>
      <c r="BE47" s="113" t="s">
        <v>2261</v>
      </c>
      <c r="BF47" s="113" t="n">
        <v>0</v>
      </c>
      <c r="BG47" s="113"/>
      <c r="BH47" s="113"/>
      <c r="BI47" s="113" t="n">
        <v>17</v>
      </c>
      <c r="BJ47" s="113" t="s">
        <v>2262</v>
      </c>
      <c r="BK47" s="113" t="s">
        <v>1347</v>
      </c>
      <c r="BL47" s="113" t="s">
        <v>2263</v>
      </c>
      <c r="BM47" s="113" t="s">
        <v>2264</v>
      </c>
      <c r="BN47" s="113"/>
      <c r="BO47" s="113"/>
      <c r="BP47" s="113"/>
      <c r="BQ47" s="113"/>
      <c r="BR47" s="113" t="s">
        <v>1351</v>
      </c>
      <c r="BS47" s="113" t="s">
        <v>2265</v>
      </c>
      <c r="BT47" s="113" t="n">
        <v>0</v>
      </c>
    </row>
    <row r="48" customFormat="false" ht="12.75" hidden="false" customHeight="false" outlineLevel="0" collapsed="false">
      <c r="A48" s="113" t="s">
        <v>1326</v>
      </c>
      <c r="B48" s="113" t="s">
        <v>2266</v>
      </c>
      <c r="C48" s="113"/>
      <c r="D48" s="113"/>
      <c r="E48" s="113"/>
      <c r="F48" s="113" t="s">
        <v>2267</v>
      </c>
      <c r="G48" s="113"/>
      <c r="H48" s="113"/>
      <c r="I48" s="113" t="s">
        <v>2268</v>
      </c>
      <c r="J48" s="113" t="s">
        <v>2269</v>
      </c>
      <c r="K48" s="113"/>
      <c r="L48" s="113"/>
      <c r="M48" s="113" t="s">
        <v>1331</v>
      </c>
      <c r="N48" s="113" t="s">
        <v>940</v>
      </c>
      <c r="O48" s="113"/>
      <c r="P48" s="113"/>
      <c r="Q48" s="113"/>
      <c r="R48" s="113"/>
      <c r="S48" s="113"/>
      <c r="T48" s="113" t="s">
        <v>2270</v>
      </c>
      <c r="U48" s="113" t="s">
        <v>2271</v>
      </c>
      <c r="V48" s="113" t="s">
        <v>2272</v>
      </c>
      <c r="W48" s="113" t="s">
        <v>2273</v>
      </c>
      <c r="X48" s="113"/>
      <c r="Y48" s="113" t="s">
        <v>2274</v>
      </c>
      <c r="Z48" s="113"/>
      <c r="AA48" s="113" t="s">
        <v>2275</v>
      </c>
      <c r="AB48" s="113" t="s">
        <v>2276</v>
      </c>
      <c r="AC48" s="113" t="s">
        <v>2277</v>
      </c>
      <c r="AD48" s="113" t="s">
        <v>2278</v>
      </c>
      <c r="AE48" s="113" t="s">
        <v>2279</v>
      </c>
      <c r="AF48" s="113"/>
      <c r="AG48" s="113" t="n">
        <v>28</v>
      </c>
      <c r="AH48" s="113" t="n">
        <v>15</v>
      </c>
      <c r="AI48" s="113" t="n">
        <v>16</v>
      </c>
      <c r="AJ48" s="113" t="n">
        <v>1</v>
      </c>
      <c r="AK48" s="113" t="n">
        <v>18</v>
      </c>
      <c r="AL48" s="113" t="s">
        <v>1531</v>
      </c>
      <c r="AM48" s="113" t="s">
        <v>1532</v>
      </c>
      <c r="AN48" s="113" t="s">
        <v>1533</v>
      </c>
      <c r="AO48" s="113" t="s">
        <v>2280</v>
      </c>
      <c r="AP48" s="113" t="s">
        <v>2281</v>
      </c>
      <c r="AQ48" s="113"/>
      <c r="AR48" s="113" t="s">
        <v>2282</v>
      </c>
      <c r="AS48" s="113" t="s">
        <v>2283</v>
      </c>
      <c r="AT48" s="113" t="s">
        <v>1852</v>
      </c>
      <c r="AU48" s="113" t="n">
        <v>2015</v>
      </c>
      <c r="AV48" s="113" t="n">
        <v>79</v>
      </c>
      <c r="AW48" s="113"/>
      <c r="AX48" s="113"/>
      <c r="AY48" s="113"/>
      <c r="AZ48" s="113"/>
      <c r="BA48" s="113"/>
      <c r="BB48" s="113" t="n">
        <v>80</v>
      </c>
      <c r="BC48" s="113" t="n">
        <v>90</v>
      </c>
      <c r="BD48" s="113"/>
      <c r="BE48" s="113" t="s">
        <v>2284</v>
      </c>
      <c r="BF48" s="113" t="n">
        <v>0</v>
      </c>
      <c r="BG48" s="113"/>
      <c r="BH48" s="113"/>
      <c r="BI48" s="113" t="n">
        <v>11</v>
      </c>
      <c r="BJ48" s="113" t="s">
        <v>1364</v>
      </c>
      <c r="BK48" s="113" t="s">
        <v>1347</v>
      </c>
      <c r="BL48" s="113" t="s">
        <v>1364</v>
      </c>
      <c r="BM48" s="113" t="s">
        <v>2285</v>
      </c>
      <c r="BN48" s="113"/>
      <c r="BO48" s="113" t="s">
        <v>1646</v>
      </c>
      <c r="BP48" s="113"/>
      <c r="BQ48" s="113"/>
      <c r="BR48" s="113" t="s">
        <v>1351</v>
      </c>
      <c r="BS48" s="113" t="s">
        <v>2286</v>
      </c>
      <c r="BT48" s="113" t="n">
        <v>0</v>
      </c>
    </row>
    <row r="49" customFormat="false" ht="12.75" hidden="false" customHeight="false" outlineLevel="0" collapsed="false">
      <c r="A49" s="113" t="s">
        <v>1326</v>
      </c>
      <c r="B49" s="113" t="s">
        <v>2287</v>
      </c>
      <c r="C49" s="113"/>
      <c r="D49" s="113"/>
      <c r="E49" s="113"/>
      <c r="F49" s="113" t="s">
        <v>2288</v>
      </c>
      <c r="G49" s="113"/>
      <c r="H49" s="113"/>
      <c r="I49" s="113" t="s">
        <v>2289</v>
      </c>
      <c r="J49" s="113" t="s">
        <v>1424</v>
      </c>
      <c r="K49" s="113"/>
      <c r="L49" s="113"/>
      <c r="M49" s="113" t="s">
        <v>1331</v>
      </c>
      <c r="N49" s="113" t="s">
        <v>940</v>
      </c>
      <c r="O49" s="113"/>
      <c r="P49" s="113"/>
      <c r="Q49" s="113"/>
      <c r="R49" s="113"/>
      <c r="S49" s="113"/>
      <c r="T49" s="113"/>
      <c r="U49" s="113" t="s">
        <v>2290</v>
      </c>
      <c r="V49" s="113" t="s">
        <v>2291</v>
      </c>
      <c r="W49" s="113" t="s">
        <v>2292</v>
      </c>
      <c r="X49" s="113"/>
      <c r="Y49" s="113" t="s">
        <v>2293</v>
      </c>
      <c r="Z49" s="113" t="s">
        <v>2294</v>
      </c>
      <c r="AA49" s="113"/>
      <c r="AB49" s="113"/>
      <c r="AC49" s="113" t="s">
        <v>2295</v>
      </c>
      <c r="AD49" s="113" t="s">
        <v>2296</v>
      </c>
      <c r="AE49" s="113" t="s">
        <v>2297</v>
      </c>
      <c r="AF49" s="113"/>
      <c r="AG49" s="113" t="n">
        <v>32</v>
      </c>
      <c r="AH49" s="113" t="n">
        <v>48</v>
      </c>
      <c r="AI49" s="113" t="n">
        <v>50</v>
      </c>
      <c r="AJ49" s="113" t="n">
        <v>2</v>
      </c>
      <c r="AK49" s="113" t="n">
        <v>31</v>
      </c>
      <c r="AL49" s="113" t="s">
        <v>1435</v>
      </c>
      <c r="AM49" s="113" t="s">
        <v>1436</v>
      </c>
      <c r="AN49" s="113" t="s">
        <v>1437</v>
      </c>
      <c r="AO49" s="113" t="s">
        <v>1438</v>
      </c>
      <c r="AP49" s="113" t="s">
        <v>488</v>
      </c>
      <c r="AQ49" s="113"/>
      <c r="AR49" s="113" t="s">
        <v>1439</v>
      </c>
      <c r="AS49" s="113" t="s">
        <v>493</v>
      </c>
      <c r="AT49" s="113"/>
      <c r="AU49" s="113" t="n">
        <v>2015</v>
      </c>
      <c r="AV49" s="113" t="n">
        <v>19</v>
      </c>
      <c r="AW49" s="113" t="n">
        <v>2</v>
      </c>
      <c r="AX49" s="113"/>
      <c r="AY49" s="113"/>
      <c r="AZ49" s="113"/>
      <c r="BA49" s="113"/>
      <c r="BB49" s="113" t="n">
        <v>785</v>
      </c>
      <c r="BC49" s="113" t="n">
        <v>801</v>
      </c>
      <c r="BD49" s="113"/>
      <c r="BE49" s="113" t="s">
        <v>2298</v>
      </c>
      <c r="BF49" s="113" t="n">
        <v>0</v>
      </c>
      <c r="BG49" s="113"/>
      <c r="BH49" s="113"/>
      <c r="BI49" s="113" t="n">
        <v>17</v>
      </c>
      <c r="BJ49" s="113" t="s">
        <v>1442</v>
      </c>
      <c r="BK49" s="113" t="s">
        <v>1443</v>
      </c>
      <c r="BL49" s="113" t="s">
        <v>1444</v>
      </c>
      <c r="BM49" s="113" t="s">
        <v>2299</v>
      </c>
      <c r="BN49" s="113"/>
      <c r="BO49" s="113" t="s">
        <v>2241</v>
      </c>
      <c r="BP49" s="113"/>
      <c r="BQ49" s="113"/>
      <c r="BR49" s="113" t="s">
        <v>1351</v>
      </c>
      <c r="BS49" s="113" t="s">
        <v>2300</v>
      </c>
      <c r="BT49" s="113" t="n">
        <v>0</v>
      </c>
    </row>
    <row r="50" customFormat="false" ht="12.75" hidden="false" customHeight="false" outlineLevel="0" collapsed="false">
      <c r="A50" s="113" t="s">
        <v>1326</v>
      </c>
      <c r="B50" s="113" t="s">
        <v>2301</v>
      </c>
      <c r="C50" s="113"/>
      <c r="D50" s="113"/>
      <c r="E50" s="113"/>
      <c r="F50" s="113" t="s">
        <v>2302</v>
      </c>
      <c r="G50" s="113"/>
      <c r="H50" s="113"/>
      <c r="I50" s="113" t="s">
        <v>2303</v>
      </c>
      <c r="J50" s="113" t="s">
        <v>2304</v>
      </c>
      <c r="K50" s="113"/>
      <c r="L50" s="113"/>
      <c r="M50" s="113" t="s">
        <v>1331</v>
      </c>
      <c r="N50" s="113" t="s">
        <v>940</v>
      </c>
      <c r="O50" s="113"/>
      <c r="P50" s="113"/>
      <c r="Q50" s="113"/>
      <c r="R50" s="113"/>
      <c r="S50" s="113"/>
      <c r="T50" s="113" t="s">
        <v>2305</v>
      </c>
      <c r="U50" s="113" t="s">
        <v>2306</v>
      </c>
      <c r="V50" s="113" t="s">
        <v>2307</v>
      </c>
      <c r="W50" s="113" t="s">
        <v>2308</v>
      </c>
      <c r="X50" s="113"/>
      <c r="Y50" s="113" t="s">
        <v>2309</v>
      </c>
      <c r="Z50" s="113" t="s">
        <v>2310</v>
      </c>
      <c r="AA50" s="113" t="s">
        <v>2311</v>
      </c>
      <c r="AB50" s="113" t="s">
        <v>2312</v>
      </c>
      <c r="AC50" s="113" t="s">
        <v>2313</v>
      </c>
      <c r="AD50" s="113" t="s">
        <v>2255</v>
      </c>
      <c r="AE50" s="113" t="s">
        <v>2314</v>
      </c>
      <c r="AF50" s="113"/>
      <c r="AG50" s="113" t="n">
        <v>56</v>
      </c>
      <c r="AH50" s="113" t="n">
        <v>47</v>
      </c>
      <c r="AI50" s="113" t="n">
        <v>51</v>
      </c>
      <c r="AJ50" s="113" t="n">
        <v>3</v>
      </c>
      <c r="AK50" s="113" t="n">
        <v>81</v>
      </c>
      <c r="AL50" s="113" t="s">
        <v>1788</v>
      </c>
      <c r="AM50" s="113" t="s">
        <v>1789</v>
      </c>
      <c r="AN50" s="113" t="s">
        <v>1790</v>
      </c>
      <c r="AO50" s="113" t="s">
        <v>2315</v>
      </c>
      <c r="AP50" s="113" t="s">
        <v>2316</v>
      </c>
      <c r="AQ50" s="113"/>
      <c r="AR50" s="113" t="s">
        <v>2317</v>
      </c>
      <c r="AS50" s="113" t="s">
        <v>2318</v>
      </c>
      <c r="AT50" s="113" t="s">
        <v>1512</v>
      </c>
      <c r="AU50" s="113" t="n">
        <v>2013</v>
      </c>
      <c r="AV50" s="113" t="n">
        <v>139</v>
      </c>
      <c r="AW50" s="113" t="n">
        <v>5</v>
      </c>
      <c r="AX50" s="113"/>
      <c r="AY50" s="113"/>
      <c r="AZ50" s="113" t="s">
        <v>1772</v>
      </c>
      <c r="BA50" s="113"/>
      <c r="BB50" s="113" t="n">
        <v>554</v>
      </c>
      <c r="BC50" s="113" t="n">
        <v>564</v>
      </c>
      <c r="BD50" s="113"/>
      <c r="BE50" s="113" t="s">
        <v>2319</v>
      </c>
      <c r="BF50" s="113" t="n">
        <v>0</v>
      </c>
      <c r="BG50" s="113"/>
      <c r="BH50" s="113"/>
      <c r="BI50" s="113" t="n">
        <v>11</v>
      </c>
      <c r="BJ50" s="113" t="s">
        <v>1496</v>
      </c>
      <c r="BK50" s="113" t="s">
        <v>1443</v>
      </c>
      <c r="BL50" s="113" t="s">
        <v>1497</v>
      </c>
      <c r="BM50" s="113" t="s">
        <v>2320</v>
      </c>
      <c r="BN50" s="113"/>
      <c r="BO50" s="113"/>
      <c r="BP50" s="113"/>
      <c r="BQ50" s="113"/>
      <c r="BR50" s="113" t="s">
        <v>1351</v>
      </c>
      <c r="BS50" s="113" t="s">
        <v>2321</v>
      </c>
      <c r="BT50" s="113" t="n">
        <v>0</v>
      </c>
    </row>
    <row r="51" customFormat="false" ht="12.75" hidden="false" customHeight="false" outlineLevel="0" collapsed="false">
      <c r="A51" s="113" t="s">
        <v>1326</v>
      </c>
      <c r="B51" s="113" t="s">
        <v>2322</v>
      </c>
      <c r="C51" s="113"/>
      <c r="D51" s="113"/>
      <c r="E51" s="113"/>
      <c r="F51" s="113" t="s">
        <v>2323</v>
      </c>
      <c r="G51" s="113"/>
      <c r="H51" s="113"/>
      <c r="I51" s="113" t="s">
        <v>2324</v>
      </c>
      <c r="J51" s="113" t="s">
        <v>2325</v>
      </c>
      <c r="K51" s="113"/>
      <c r="L51" s="113"/>
      <c r="M51" s="113" t="s">
        <v>1331</v>
      </c>
      <c r="N51" s="113" t="s">
        <v>940</v>
      </c>
      <c r="O51" s="113"/>
      <c r="P51" s="113"/>
      <c r="Q51" s="113"/>
      <c r="R51" s="113"/>
      <c r="S51" s="113"/>
      <c r="T51" s="113"/>
      <c r="U51" s="113" t="s">
        <v>2326</v>
      </c>
      <c r="V51" s="113" t="s">
        <v>2327</v>
      </c>
      <c r="W51" s="113" t="s">
        <v>2328</v>
      </c>
      <c r="X51" s="113"/>
      <c r="Y51" s="113" t="s">
        <v>2329</v>
      </c>
      <c r="Z51" s="113" t="s">
        <v>2330</v>
      </c>
      <c r="AA51" s="113"/>
      <c r="AB51" s="113" t="s">
        <v>2331</v>
      </c>
      <c r="AC51" s="113" t="s">
        <v>2332</v>
      </c>
      <c r="AD51" s="113" t="s">
        <v>2333</v>
      </c>
      <c r="AE51" s="113" t="s">
        <v>2334</v>
      </c>
      <c r="AF51" s="113"/>
      <c r="AG51" s="113" t="n">
        <v>49</v>
      </c>
      <c r="AH51" s="113" t="n">
        <v>0</v>
      </c>
      <c r="AI51" s="113" t="n">
        <v>0</v>
      </c>
      <c r="AJ51" s="113" t="n">
        <v>2</v>
      </c>
      <c r="AK51" s="113" t="n">
        <v>4</v>
      </c>
      <c r="AL51" s="113" t="s">
        <v>2335</v>
      </c>
      <c r="AM51" s="113" t="s">
        <v>2336</v>
      </c>
      <c r="AN51" s="113" t="s">
        <v>2337</v>
      </c>
      <c r="AO51" s="113" t="s">
        <v>2338</v>
      </c>
      <c r="AP51" s="113" t="s">
        <v>2339</v>
      </c>
      <c r="AQ51" s="113"/>
      <c r="AR51" s="113" t="s">
        <v>2340</v>
      </c>
      <c r="AS51" s="113" t="s">
        <v>2341</v>
      </c>
      <c r="AT51" s="113" t="s">
        <v>2342</v>
      </c>
      <c r="AU51" s="113" t="n">
        <v>2020</v>
      </c>
      <c r="AV51" s="113" t="n">
        <v>64</v>
      </c>
      <c r="AW51" s="113" t="s">
        <v>1889</v>
      </c>
      <c r="AX51" s="113"/>
      <c r="AY51" s="113"/>
      <c r="AZ51" s="113"/>
      <c r="BA51" s="113"/>
      <c r="BB51" s="113"/>
      <c r="BC51" s="113"/>
      <c r="BD51" s="113" t="n">
        <v>16</v>
      </c>
      <c r="BE51" s="113" t="s">
        <v>2343</v>
      </c>
      <c r="BF51" s="113" t="n">
        <v>0</v>
      </c>
      <c r="BG51" s="113"/>
      <c r="BH51" s="113"/>
      <c r="BI51" s="113" t="n">
        <v>11</v>
      </c>
      <c r="BJ51" s="113" t="s">
        <v>2344</v>
      </c>
      <c r="BK51" s="113" t="s">
        <v>1443</v>
      </c>
      <c r="BL51" s="113" t="s">
        <v>2345</v>
      </c>
      <c r="BM51" s="113" t="s">
        <v>2346</v>
      </c>
      <c r="BN51" s="113"/>
      <c r="BO51" s="113" t="s">
        <v>1350</v>
      </c>
      <c r="BP51" s="113"/>
      <c r="BQ51" s="113"/>
      <c r="BR51" s="113" t="s">
        <v>1351</v>
      </c>
      <c r="BS51" s="113" t="s">
        <v>2347</v>
      </c>
      <c r="BT51" s="113" t="n">
        <v>0</v>
      </c>
    </row>
    <row r="52" customFormat="false" ht="12.75" hidden="false" customHeight="false" outlineLevel="0" collapsed="false">
      <c r="A52" s="113" t="s">
        <v>1326</v>
      </c>
      <c r="B52" s="113" t="s">
        <v>2348</v>
      </c>
      <c r="C52" s="113"/>
      <c r="D52" s="113"/>
      <c r="E52" s="113"/>
      <c r="F52" s="113" t="s">
        <v>2349</v>
      </c>
      <c r="G52" s="113"/>
      <c r="H52" s="113"/>
      <c r="I52" s="113" t="s">
        <v>2350</v>
      </c>
      <c r="J52" s="113" t="s">
        <v>2351</v>
      </c>
      <c r="K52" s="113"/>
      <c r="L52" s="113"/>
      <c r="M52" s="113" t="s">
        <v>1331</v>
      </c>
      <c r="N52" s="113" t="s">
        <v>940</v>
      </c>
      <c r="O52" s="113"/>
      <c r="P52" s="113"/>
      <c r="Q52" s="113"/>
      <c r="R52" s="113"/>
      <c r="S52" s="113"/>
      <c r="T52" s="113" t="s">
        <v>2352</v>
      </c>
      <c r="U52" s="113" t="s">
        <v>2353</v>
      </c>
      <c r="V52" s="113" t="s">
        <v>2354</v>
      </c>
      <c r="W52" s="113" t="s">
        <v>2355</v>
      </c>
      <c r="X52" s="113"/>
      <c r="Y52" s="113" t="s">
        <v>2356</v>
      </c>
      <c r="Z52" s="113" t="s">
        <v>2357</v>
      </c>
      <c r="AA52" s="113"/>
      <c r="AB52" s="113" t="s">
        <v>2358</v>
      </c>
      <c r="AC52" s="113" t="s">
        <v>2359</v>
      </c>
      <c r="AD52" s="113" t="s">
        <v>2360</v>
      </c>
      <c r="AE52" s="113" t="s">
        <v>2361</v>
      </c>
      <c r="AF52" s="113"/>
      <c r="AG52" s="113" t="n">
        <v>34</v>
      </c>
      <c r="AH52" s="113" t="n">
        <v>0</v>
      </c>
      <c r="AI52" s="113" t="n">
        <v>0</v>
      </c>
      <c r="AJ52" s="113" t="n">
        <v>0</v>
      </c>
      <c r="AK52" s="113" t="n">
        <v>0</v>
      </c>
      <c r="AL52" s="113" t="s">
        <v>1337</v>
      </c>
      <c r="AM52" s="113" t="s">
        <v>1338</v>
      </c>
      <c r="AN52" s="113" t="s">
        <v>1339</v>
      </c>
      <c r="AO52" s="113"/>
      <c r="AP52" s="113" t="s">
        <v>2362</v>
      </c>
      <c r="AQ52" s="113"/>
      <c r="AR52" s="113" t="s">
        <v>2363</v>
      </c>
      <c r="AS52" s="113" t="s">
        <v>2364</v>
      </c>
      <c r="AT52" s="113" t="s">
        <v>1641</v>
      </c>
      <c r="AU52" s="113" t="n">
        <v>2022</v>
      </c>
      <c r="AV52" s="113" t="n">
        <v>17</v>
      </c>
      <c r="AW52" s="113" t="n">
        <v>2</v>
      </c>
      <c r="AX52" s="113"/>
      <c r="AY52" s="113"/>
      <c r="AZ52" s="113"/>
      <c r="BA52" s="113"/>
      <c r="BB52" s="113" t="n">
        <v>598</v>
      </c>
      <c r="BC52" s="113" t="n">
        <v>611</v>
      </c>
      <c r="BD52" s="113"/>
      <c r="BE52" s="113" t="s">
        <v>2365</v>
      </c>
      <c r="BF52" s="113" t="n">
        <v>0</v>
      </c>
      <c r="BG52" s="113"/>
      <c r="BH52" s="113" t="s">
        <v>2366</v>
      </c>
      <c r="BI52" s="113" t="n">
        <v>14</v>
      </c>
      <c r="BJ52" s="113" t="s">
        <v>1364</v>
      </c>
      <c r="BK52" s="113" t="s">
        <v>1563</v>
      </c>
      <c r="BL52" s="113" t="s">
        <v>1364</v>
      </c>
      <c r="BM52" s="113" t="s">
        <v>2367</v>
      </c>
      <c r="BN52" s="113"/>
      <c r="BO52" s="113" t="s">
        <v>1566</v>
      </c>
      <c r="BP52" s="113"/>
      <c r="BQ52" s="113"/>
      <c r="BR52" s="113" t="s">
        <v>1351</v>
      </c>
      <c r="BS52" s="113" t="s">
        <v>2368</v>
      </c>
      <c r="BT52" s="113" t="n">
        <v>0</v>
      </c>
    </row>
    <row r="53" customFormat="false" ht="12.75" hidden="false" customHeight="false" outlineLevel="0" collapsed="false">
      <c r="A53" s="113" t="s">
        <v>1326</v>
      </c>
      <c r="B53" s="113" t="s">
        <v>2369</v>
      </c>
      <c r="C53" s="113"/>
      <c r="D53" s="113"/>
      <c r="E53" s="113"/>
      <c r="F53" s="113" t="s">
        <v>2370</v>
      </c>
      <c r="G53" s="113"/>
      <c r="H53" s="113"/>
      <c r="I53" s="113" t="s">
        <v>2371</v>
      </c>
      <c r="J53" s="113" t="s">
        <v>2372</v>
      </c>
      <c r="K53" s="113"/>
      <c r="L53" s="113"/>
      <c r="M53" s="113" t="s">
        <v>1331</v>
      </c>
      <c r="N53" s="113" t="s">
        <v>2373</v>
      </c>
      <c r="O53" s="113"/>
      <c r="P53" s="113"/>
      <c r="Q53" s="113"/>
      <c r="R53" s="113"/>
      <c r="S53" s="113"/>
      <c r="T53" s="113" t="s">
        <v>2374</v>
      </c>
      <c r="U53" s="113" t="s">
        <v>2375</v>
      </c>
      <c r="V53" s="113" t="s">
        <v>2376</v>
      </c>
      <c r="W53" s="113" t="s">
        <v>2377</v>
      </c>
      <c r="X53" s="113"/>
      <c r="Y53" s="113" t="s">
        <v>2378</v>
      </c>
      <c r="Z53" s="113" t="s">
        <v>2379</v>
      </c>
      <c r="AA53" s="113" t="s">
        <v>2380</v>
      </c>
      <c r="AB53" s="113" t="s">
        <v>2381</v>
      </c>
      <c r="AC53" s="113"/>
      <c r="AD53" s="113"/>
      <c r="AE53" s="113"/>
      <c r="AF53" s="113"/>
      <c r="AG53" s="113" t="n">
        <v>43</v>
      </c>
      <c r="AH53" s="113" t="n">
        <v>0</v>
      </c>
      <c r="AI53" s="113" t="n">
        <v>0</v>
      </c>
      <c r="AJ53" s="113" t="n">
        <v>3</v>
      </c>
      <c r="AK53" s="113" t="n">
        <v>3</v>
      </c>
      <c r="AL53" s="113" t="s">
        <v>1382</v>
      </c>
      <c r="AM53" s="113" t="s">
        <v>1464</v>
      </c>
      <c r="AN53" s="113" t="s">
        <v>2213</v>
      </c>
      <c r="AO53" s="113" t="s">
        <v>2382</v>
      </c>
      <c r="AP53" s="113" t="s">
        <v>2383</v>
      </c>
      <c r="AQ53" s="113"/>
      <c r="AR53" s="113" t="s">
        <v>2384</v>
      </c>
      <c r="AS53" s="113" t="s">
        <v>2385</v>
      </c>
      <c r="AT53" s="113"/>
      <c r="AU53" s="113"/>
      <c r="AV53" s="113"/>
      <c r="AW53" s="113"/>
      <c r="AX53" s="113"/>
      <c r="AY53" s="113"/>
      <c r="AZ53" s="113"/>
      <c r="BA53" s="113"/>
      <c r="BB53" s="113"/>
      <c r="BC53" s="113"/>
      <c r="BD53" s="113"/>
      <c r="BE53" s="113" t="s">
        <v>2386</v>
      </c>
      <c r="BF53" s="113" t="n">
        <v>0</v>
      </c>
      <c r="BG53" s="113"/>
      <c r="BH53" s="113" t="s">
        <v>2366</v>
      </c>
      <c r="BI53" s="113" t="n">
        <v>16</v>
      </c>
      <c r="BJ53" s="113" t="s">
        <v>2011</v>
      </c>
      <c r="BK53" s="113" t="s">
        <v>1347</v>
      </c>
      <c r="BL53" s="113" t="s">
        <v>1892</v>
      </c>
      <c r="BM53" s="113" t="s">
        <v>2387</v>
      </c>
      <c r="BN53" s="113"/>
      <c r="BO53" s="113"/>
      <c r="BP53" s="113"/>
      <c r="BQ53" s="113"/>
      <c r="BR53" s="113" t="s">
        <v>1351</v>
      </c>
      <c r="BS53" s="113" t="s">
        <v>2388</v>
      </c>
      <c r="BT53" s="113" t="n">
        <v>0</v>
      </c>
    </row>
    <row r="54" customFormat="false" ht="12.75" hidden="false" customHeight="false" outlineLevel="0" collapsed="false">
      <c r="A54" s="113" t="s">
        <v>1326</v>
      </c>
      <c r="B54" s="113" t="s">
        <v>2389</v>
      </c>
      <c r="C54" s="113"/>
      <c r="D54" s="113"/>
      <c r="E54" s="113"/>
      <c r="F54" s="113" t="s">
        <v>2390</v>
      </c>
      <c r="G54" s="113"/>
      <c r="H54" s="113"/>
      <c r="I54" s="113" t="s">
        <v>2391</v>
      </c>
      <c r="J54" s="113" t="s">
        <v>2392</v>
      </c>
      <c r="K54" s="113"/>
      <c r="L54" s="113"/>
      <c r="M54" s="113" t="s">
        <v>1331</v>
      </c>
      <c r="N54" s="113" t="s">
        <v>940</v>
      </c>
      <c r="O54" s="113"/>
      <c r="P54" s="113"/>
      <c r="Q54" s="113"/>
      <c r="R54" s="113"/>
      <c r="S54" s="113"/>
      <c r="T54" s="113" t="s">
        <v>2393</v>
      </c>
      <c r="U54" s="113"/>
      <c r="V54" s="113" t="s">
        <v>2394</v>
      </c>
      <c r="W54" s="113" t="s">
        <v>2395</v>
      </c>
      <c r="X54" s="113"/>
      <c r="Y54" s="113" t="s">
        <v>2396</v>
      </c>
      <c r="Z54" s="113" t="s">
        <v>2397</v>
      </c>
      <c r="AA54" s="113" t="s">
        <v>2398</v>
      </c>
      <c r="AB54" s="113" t="s">
        <v>2399</v>
      </c>
      <c r="AC54" s="113"/>
      <c r="AD54" s="113"/>
      <c r="AE54" s="113"/>
      <c r="AF54" s="113"/>
      <c r="AG54" s="113" t="n">
        <v>42</v>
      </c>
      <c r="AH54" s="113" t="n">
        <v>12</v>
      </c>
      <c r="AI54" s="113" t="n">
        <v>13</v>
      </c>
      <c r="AJ54" s="113" t="n">
        <v>0</v>
      </c>
      <c r="AK54" s="113" t="n">
        <v>13</v>
      </c>
      <c r="AL54" s="113" t="s">
        <v>2400</v>
      </c>
      <c r="AM54" s="113" t="s">
        <v>1338</v>
      </c>
      <c r="AN54" s="113" t="s">
        <v>2401</v>
      </c>
      <c r="AO54" s="113" t="s">
        <v>2402</v>
      </c>
      <c r="AP54" s="113"/>
      <c r="AQ54" s="113"/>
      <c r="AR54" s="113" t="s">
        <v>2392</v>
      </c>
      <c r="AS54" s="113" t="s">
        <v>2403</v>
      </c>
      <c r="AT54" s="113"/>
      <c r="AU54" s="113" t="n">
        <v>2008</v>
      </c>
      <c r="AV54" s="113" t="n">
        <v>10</v>
      </c>
      <c r="AW54" s="113" t="n">
        <v>2</v>
      </c>
      <c r="AX54" s="113"/>
      <c r="AY54" s="113"/>
      <c r="AZ54" s="113"/>
      <c r="BA54" s="113"/>
      <c r="BB54" s="113" t="n">
        <v>173</v>
      </c>
      <c r="BC54" s="113" t="n">
        <v>192</v>
      </c>
      <c r="BD54" s="113"/>
      <c r="BE54" s="113" t="s">
        <v>2404</v>
      </c>
      <c r="BF54" s="113" t="n">
        <v>0</v>
      </c>
      <c r="BG54" s="113"/>
      <c r="BH54" s="113"/>
      <c r="BI54" s="113" t="n">
        <v>20</v>
      </c>
      <c r="BJ54" s="113" t="s">
        <v>1364</v>
      </c>
      <c r="BK54" s="113" t="s">
        <v>1347</v>
      </c>
      <c r="BL54" s="113" t="s">
        <v>1364</v>
      </c>
      <c r="BM54" s="113" t="s">
        <v>2405</v>
      </c>
      <c r="BN54" s="113"/>
      <c r="BO54" s="113"/>
      <c r="BP54" s="113"/>
      <c r="BQ54" s="113"/>
      <c r="BR54" s="113" t="s">
        <v>1351</v>
      </c>
      <c r="BS54" s="113" t="s">
        <v>2406</v>
      </c>
      <c r="BT54" s="113" t="n">
        <v>0</v>
      </c>
    </row>
    <row r="55" customFormat="false" ht="12.75" hidden="false" customHeight="false" outlineLevel="0" collapsed="false">
      <c r="A55" s="113" t="s">
        <v>1326</v>
      </c>
      <c r="B55" s="113" t="s">
        <v>2407</v>
      </c>
      <c r="C55" s="113"/>
      <c r="D55" s="113"/>
      <c r="E55" s="113"/>
      <c r="F55" s="113" t="s">
        <v>2408</v>
      </c>
      <c r="G55" s="113"/>
      <c r="H55" s="113"/>
      <c r="I55" s="113" t="s">
        <v>2409</v>
      </c>
      <c r="J55" s="113" t="s">
        <v>1479</v>
      </c>
      <c r="K55" s="113"/>
      <c r="L55" s="113"/>
      <c r="M55" s="113" t="s">
        <v>1331</v>
      </c>
      <c r="N55" s="113" t="s">
        <v>940</v>
      </c>
      <c r="O55" s="113"/>
      <c r="P55" s="113"/>
      <c r="Q55" s="113"/>
      <c r="R55" s="113"/>
      <c r="S55" s="113"/>
      <c r="T55" s="113" t="s">
        <v>2410</v>
      </c>
      <c r="U55" s="113"/>
      <c r="V55" s="113" t="s">
        <v>2411</v>
      </c>
      <c r="W55" s="113" t="s">
        <v>2412</v>
      </c>
      <c r="X55" s="113"/>
      <c r="Y55" s="113" t="s">
        <v>2413</v>
      </c>
      <c r="Z55" s="113" t="s">
        <v>2414</v>
      </c>
      <c r="AA55" s="113" t="s">
        <v>2415</v>
      </c>
      <c r="AB55" s="113" t="s">
        <v>2416</v>
      </c>
      <c r="AC55" s="113"/>
      <c r="AD55" s="113"/>
      <c r="AE55" s="113"/>
      <c r="AF55" s="113"/>
      <c r="AG55" s="113" t="n">
        <v>25</v>
      </c>
      <c r="AH55" s="113" t="n">
        <v>39</v>
      </c>
      <c r="AI55" s="113" t="n">
        <v>41</v>
      </c>
      <c r="AJ55" s="113" t="n">
        <v>2</v>
      </c>
      <c r="AK55" s="113" t="n">
        <v>34</v>
      </c>
      <c r="AL55" s="113" t="s">
        <v>1382</v>
      </c>
      <c r="AM55" s="113" t="s">
        <v>1383</v>
      </c>
      <c r="AN55" s="113" t="s">
        <v>1384</v>
      </c>
      <c r="AO55" s="113" t="s">
        <v>1490</v>
      </c>
      <c r="AP55" s="113" t="s">
        <v>1491</v>
      </c>
      <c r="AQ55" s="113"/>
      <c r="AR55" s="113" t="s">
        <v>1492</v>
      </c>
      <c r="AS55" s="113" t="s">
        <v>1493</v>
      </c>
      <c r="AT55" s="113" t="s">
        <v>1852</v>
      </c>
      <c r="AU55" s="113" t="n">
        <v>2012</v>
      </c>
      <c r="AV55" s="113" t="n">
        <v>26</v>
      </c>
      <c r="AW55" s="113" t="n">
        <v>7</v>
      </c>
      <c r="AX55" s="113"/>
      <c r="AY55" s="113"/>
      <c r="AZ55" s="113"/>
      <c r="BA55" s="113"/>
      <c r="BB55" s="113" t="n">
        <v>2057</v>
      </c>
      <c r="BC55" s="113" t="n">
        <v>2068</v>
      </c>
      <c r="BD55" s="113"/>
      <c r="BE55" s="113" t="s">
        <v>2417</v>
      </c>
      <c r="BF55" s="113" t="n">
        <v>0</v>
      </c>
      <c r="BG55" s="113"/>
      <c r="BH55" s="113"/>
      <c r="BI55" s="113" t="n">
        <v>12</v>
      </c>
      <c r="BJ55" s="113" t="s">
        <v>1496</v>
      </c>
      <c r="BK55" s="113" t="s">
        <v>1443</v>
      </c>
      <c r="BL55" s="113" t="s">
        <v>1497</v>
      </c>
      <c r="BM55" s="113" t="s">
        <v>2418</v>
      </c>
      <c r="BN55" s="113"/>
      <c r="BO55" s="113" t="s">
        <v>1515</v>
      </c>
      <c r="BP55" s="113"/>
      <c r="BQ55" s="113"/>
      <c r="BR55" s="113" t="s">
        <v>1351</v>
      </c>
      <c r="BS55" s="113" t="s">
        <v>2419</v>
      </c>
      <c r="BT55" s="113" t="n">
        <v>0</v>
      </c>
    </row>
    <row r="56" customFormat="false" ht="12.75" hidden="false" customHeight="false" outlineLevel="0" collapsed="false">
      <c r="A56" s="113" t="s">
        <v>1326</v>
      </c>
      <c r="B56" s="113" t="s">
        <v>2420</v>
      </c>
      <c r="C56" s="113"/>
      <c r="D56" s="113"/>
      <c r="E56" s="113"/>
      <c r="F56" s="113" t="s">
        <v>2421</v>
      </c>
      <c r="G56" s="113"/>
      <c r="H56" s="113"/>
      <c r="I56" s="113" t="s">
        <v>2422</v>
      </c>
      <c r="J56" s="113" t="s">
        <v>2423</v>
      </c>
      <c r="K56" s="113"/>
      <c r="L56" s="113"/>
      <c r="M56" s="113" t="s">
        <v>1331</v>
      </c>
      <c r="N56" s="113" t="s">
        <v>940</v>
      </c>
      <c r="O56" s="113"/>
      <c r="P56" s="113"/>
      <c r="Q56" s="113"/>
      <c r="R56" s="113"/>
      <c r="S56" s="113"/>
      <c r="T56" s="113" t="s">
        <v>2424</v>
      </c>
      <c r="U56" s="113" t="s">
        <v>2425</v>
      </c>
      <c r="V56" s="113" t="s">
        <v>2426</v>
      </c>
      <c r="W56" s="113" t="s">
        <v>2427</v>
      </c>
      <c r="X56" s="113"/>
      <c r="Y56" s="113" t="s">
        <v>2428</v>
      </c>
      <c r="Z56" s="113" t="s">
        <v>2429</v>
      </c>
      <c r="AA56" s="113" t="s">
        <v>2430</v>
      </c>
      <c r="AB56" s="113" t="s">
        <v>2431</v>
      </c>
      <c r="AC56" s="113"/>
      <c r="AD56" s="113"/>
      <c r="AE56" s="113"/>
      <c r="AF56" s="113"/>
      <c r="AG56" s="113" t="n">
        <v>113</v>
      </c>
      <c r="AH56" s="113" t="n">
        <v>9</v>
      </c>
      <c r="AI56" s="113" t="n">
        <v>9</v>
      </c>
      <c r="AJ56" s="113" t="n">
        <v>1</v>
      </c>
      <c r="AK56" s="113" t="n">
        <v>11</v>
      </c>
      <c r="AL56" s="113" t="s">
        <v>2432</v>
      </c>
      <c r="AM56" s="113" t="s">
        <v>2433</v>
      </c>
      <c r="AN56" s="113" t="s">
        <v>2434</v>
      </c>
      <c r="AO56" s="113" t="s">
        <v>2435</v>
      </c>
      <c r="AP56" s="113" t="s">
        <v>2436</v>
      </c>
      <c r="AQ56" s="113"/>
      <c r="AR56" s="113" t="s">
        <v>2437</v>
      </c>
      <c r="AS56" s="113" t="s">
        <v>2438</v>
      </c>
      <c r="AT56" s="113" t="s">
        <v>1984</v>
      </c>
      <c r="AU56" s="113" t="n">
        <v>2017</v>
      </c>
      <c r="AV56" s="113" t="n">
        <v>3</v>
      </c>
      <c r="AW56" s="113" t="n">
        <v>3</v>
      </c>
      <c r="AX56" s="113"/>
      <c r="AY56" s="113"/>
      <c r="AZ56" s="113" t="s">
        <v>1772</v>
      </c>
      <c r="BA56" s="113"/>
      <c r="BB56" s="113"/>
      <c r="BC56" s="113"/>
      <c r="BD56" s="113" t="s">
        <v>2439</v>
      </c>
      <c r="BE56" s="113" t="s">
        <v>2440</v>
      </c>
      <c r="BF56" s="113" t="n">
        <v>0</v>
      </c>
      <c r="BG56" s="113"/>
      <c r="BH56" s="113"/>
      <c r="BI56" s="113" t="n">
        <v>35</v>
      </c>
      <c r="BJ56" s="113" t="s">
        <v>2441</v>
      </c>
      <c r="BK56" s="113" t="s">
        <v>1563</v>
      </c>
      <c r="BL56" s="113" t="s">
        <v>2442</v>
      </c>
      <c r="BM56" s="113" t="s">
        <v>2443</v>
      </c>
      <c r="BN56" s="113"/>
      <c r="BO56" s="113"/>
      <c r="BP56" s="113"/>
      <c r="BQ56" s="113"/>
      <c r="BR56" s="113" t="s">
        <v>1351</v>
      </c>
      <c r="BS56" s="113" t="s">
        <v>2444</v>
      </c>
      <c r="BT56" s="113" t="n">
        <v>0</v>
      </c>
    </row>
    <row r="57" customFormat="false" ht="12.75" hidden="false" customHeight="false" outlineLevel="0" collapsed="false">
      <c r="A57" s="113" t="s">
        <v>1326</v>
      </c>
      <c r="B57" s="113" t="s">
        <v>2445</v>
      </c>
      <c r="C57" s="113"/>
      <c r="D57" s="113"/>
      <c r="E57" s="113"/>
      <c r="F57" s="113" t="s">
        <v>2446</v>
      </c>
      <c r="G57" s="113"/>
      <c r="H57" s="113"/>
      <c r="I57" s="113" t="s">
        <v>2447</v>
      </c>
      <c r="J57" s="113" t="s">
        <v>1479</v>
      </c>
      <c r="K57" s="113"/>
      <c r="L57" s="113"/>
      <c r="M57" s="113" t="s">
        <v>1331</v>
      </c>
      <c r="N57" s="113" t="s">
        <v>940</v>
      </c>
      <c r="O57" s="113"/>
      <c r="P57" s="113"/>
      <c r="Q57" s="113"/>
      <c r="R57" s="113"/>
      <c r="S57" s="113"/>
      <c r="T57" s="113" t="s">
        <v>2448</v>
      </c>
      <c r="U57" s="113" t="s">
        <v>2449</v>
      </c>
      <c r="V57" s="113" t="s">
        <v>2450</v>
      </c>
      <c r="W57" s="113" t="s">
        <v>2451</v>
      </c>
      <c r="X57" s="113"/>
      <c r="Y57" s="113" t="s">
        <v>2452</v>
      </c>
      <c r="Z57" s="113" t="s">
        <v>2453</v>
      </c>
      <c r="AA57" s="113"/>
      <c r="AB57" s="113"/>
      <c r="AC57" s="113"/>
      <c r="AD57" s="113"/>
      <c r="AE57" s="113"/>
      <c r="AF57" s="113"/>
      <c r="AG57" s="113" t="n">
        <v>29</v>
      </c>
      <c r="AH57" s="113" t="n">
        <v>5</v>
      </c>
      <c r="AI57" s="113" t="n">
        <v>5</v>
      </c>
      <c r="AJ57" s="113" t="n">
        <v>4</v>
      </c>
      <c r="AK57" s="113" t="n">
        <v>28</v>
      </c>
      <c r="AL57" s="113" t="s">
        <v>1382</v>
      </c>
      <c r="AM57" s="113" t="s">
        <v>1383</v>
      </c>
      <c r="AN57" s="113" t="s">
        <v>1384</v>
      </c>
      <c r="AO57" s="113" t="s">
        <v>1490</v>
      </c>
      <c r="AP57" s="113" t="s">
        <v>1491</v>
      </c>
      <c r="AQ57" s="113"/>
      <c r="AR57" s="113" t="s">
        <v>1492</v>
      </c>
      <c r="AS57" s="113" t="s">
        <v>1493</v>
      </c>
      <c r="AT57" s="113" t="s">
        <v>1389</v>
      </c>
      <c r="AU57" s="113" t="n">
        <v>2017</v>
      </c>
      <c r="AV57" s="113" t="n">
        <v>31</v>
      </c>
      <c r="AW57" s="113" t="n">
        <v>1</v>
      </c>
      <c r="AX57" s="113"/>
      <c r="AY57" s="113"/>
      <c r="AZ57" s="113"/>
      <c r="BA57" s="113"/>
      <c r="BB57" s="113" t="n">
        <v>269</v>
      </c>
      <c r="BC57" s="113" t="n">
        <v>282</v>
      </c>
      <c r="BD57" s="113"/>
      <c r="BE57" s="113" t="s">
        <v>2454</v>
      </c>
      <c r="BF57" s="113" t="n">
        <v>0</v>
      </c>
      <c r="BG57" s="113"/>
      <c r="BH57" s="113"/>
      <c r="BI57" s="113" t="n">
        <v>14</v>
      </c>
      <c r="BJ57" s="113" t="s">
        <v>1496</v>
      </c>
      <c r="BK57" s="113" t="s">
        <v>1347</v>
      </c>
      <c r="BL57" s="113" t="s">
        <v>1497</v>
      </c>
      <c r="BM57" s="113" t="s">
        <v>2455</v>
      </c>
      <c r="BN57" s="113"/>
      <c r="BO57" s="113"/>
      <c r="BP57" s="113"/>
      <c r="BQ57" s="113"/>
      <c r="BR57" s="113" t="s">
        <v>1351</v>
      </c>
      <c r="BS57" s="113" t="s">
        <v>2456</v>
      </c>
      <c r="BT57" s="113" t="n">
        <v>0</v>
      </c>
    </row>
    <row r="58" customFormat="false" ht="12.75" hidden="false" customHeight="false" outlineLevel="0" collapsed="false">
      <c r="A58" s="113" t="s">
        <v>1326</v>
      </c>
      <c r="B58" s="113" t="s">
        <v>2457</v>
      </c>
      <c r="C58" s="113"/>
      <c r="D58" s="113"/>
      <c r="E58" s="113"/>
      <c r="F58" s="113" t="s">
        <v>2458</v>
      </c>
      <c r="G58" s="113"/>
      <c r="H58" s="113"/>
      <c r="I58" s="113" t="s">
        <v>2459</v>
      </c>
      <c r="J58" s="113" t="s">
        <v>2269</v>
      </c>
      <c r="K58" s="113"/>
      <c r="L58" s="113"/>
      <c r="M58" s="113" t="s">
        <v>1331</v>
      </c>
      <c r="N58" s="113" t="s">
        <v>940</v>
      </c>
      <c r="O58" s="113"/>
      <c r="P58" s="113"/>
      <c r="Q58" s="113"/>
      <c r="R58" s="113"/>
      <c r="S58" s="113"/>
      <c r="T58" s="113" t="s">
        <v>2460</v>
      </c>
      <c r="U58" s="113" t="s">
        <v>2461</v>
      </c>
      <c r="V58" s="113" t="s">
        <v>2462</v>
      </c>
      <c r="W58" s="113" t="s">
        <v>2463</v>
      </c>
      <c r="X58" s="113"/>
      <c r="Y58" s="113" t="s">
        <v>2274</v>
      </c>
      <c r="Z58" s="113" t="s">
        <v>2464</v>
      </c>
      <c r="AA58" s="113" t="s">
        <v>2275</v>
      </c>
      <c r="AB58" s="113" t="s">
        <v>2465</v>
      </c>
      <c r="AC58" s="113" t="s">
        <v>2466</v>
      </c>
      <c r="AD58" s="113" t="s">
        <v>2467</v>
      </c>
      <c r="AE58" s="113" t="s">
        <v>2468</v>
      </c>
      <c r="AF58" s="113"/>
      <c r="AG58" s="113" t="n">
        <v>34</v>
      </c>
      <c r="AH58" s="113" t="n">
        <v>15</v>
      </c>
      <c r="AI58" s="113" t="n">
        <v>15</v>
      </c>
      <c r="AJ58" s="113" t="n">
        <v>0</v>
      </c>
      <c r="AK58" s="113" t="n">
        <v>23</v>
      </c>
      <c r="AL58" s="113" t="s">
        <v>1531</v>
      </c>
      <c r="AM58" s="113" t="s">
        <v>1532</v>
      </c>
      <c r="AN58" s="113" t="s">
        <v>1533</v>
      </c>
      <c r="AO58" s="113" t="s">
        <v>2280</v>
      </c>
      <c r="AP58" s="113" t="s">
        <v>2281</v>
      </c>
      <c r="AQ58" s="113"/>
      <c r="AR58" s="113" t="s">
        <v>2282</v>
      </c>
      <c r="AS58" s="113" t="s">
        <v>2283</v>
      </c>
      <c r="AT58" s="113" t="s">
        <v>2218</v>
      </c>
      <c r="AU58" s="113" t="n">
        <v>2015</v>
      </c>
      <c r="AV58" s="113" t="n">
        <v>85</v>
      </c>
      <c r="AW58" s="113"/>
      <c r="AX58" s="113"/>
      <c r="AY58" s="113"/>
      <c r="AZ58" s="113"/>
      <c r="BA58" s="113"/>
      <c r="BB58" s="113" t="n">
        <v>79</v>
      </c>
      <c r="BC58" s="113" t="n">
        <v>85</v>
      </c>
      <c r="BD58" s="113"/>
      <c r="BE58" s="113" t="s">
        <v>2469</v>
      </c>
      <c r="BF58" s="113" t="n">
        <v>0</v>
      </c>
      <c r="BG58" s="113"/>
      <c r="BH58" s="113"/>
      <c r="BI58" s="113" t="n">
        <v>7</v>
      </c>
      <c r="BJ58" s="113" t="s">
        <v>1364</v>
      </c>
      <c r="BK58" s="113" t="s">
        <v>1347</v>
      </c>
      <c r="BL58" s="113" t="s">
        <v>1364</v>
      </c>
      <c r="BM58" s="113" t="s">
        <v>2470</v>
      </c>
      <c r="BN58" s="113"/>
      <c r="BO58" s="113"/>
      <c r="BP58" s="113"/>
      <c r="BQ58" s="113"/>
      <c r="BR58" s="113" t="s">
        <v>1351</v>
      </c>
      <c r="BS58" s="113" t="s">
        <v>2471</v>
      </c>
      <c r="BT58" s="113" t="n">
        <v>0</v>
      </c>
    </row>
    <row r="59" customFormat="false" ht="12.75" hidden="false" customHeight="false" outlineLevel="0" collapsed="false">
      <c r="A59" s="113" t="s">
        <v>1326</v>
      </c>
      <c r="B59" s="113" t="s">
        <v>2472</v>
      </c>
      <c r="C59" s="113"/>
      <c r="D59" s="113"/>
      <c r="E59" s="113"/>
      <c r="F59" s="113" t="s">
        <v>2473</v>
      </c>
      <c r="G59" s="113"/>
      <c r="H59" s="113"/>
      <c r="I59" s="113" t="s">
        <v>2474</v>
      </c>
      <c r="J59" s="113" t="s">
        <v>2475</v>
      </c>
      <c r="K59" s="113"/>
      <c r="L59" s="113"/>
      <c r="M59" s="113" t="s">
        <v>1331</v>
      </c>
      <c r="N59" s="113" t="s">
        <v>940</v>
      </c>
      <c r="O59" s="113"/>
      <c r="P59" s="113"/>
      <c r="Q59" s="113"/>
      <c r="R59" s="113"/>
      <c r="S59" s="113"/>
      <c r="T59" s="113"/>
      <c r="U59" s="113" t="s">
        <v>2476</v>
      </c>
      <c r="V59" s="113" t="s">
        <v>2477</v>
      </c>
      <c r="W59" s="113" t="s">
        <v>2478</v>
      </c>
      <c r="X59" s="113"/>
      <c r="Y59" s="113" t="s">
        <v>2479</v>
      </c>
      <c r="Z59" s="113" t="s">
        <v>2480</v>
      </c>
      <c r="AA59" s="113" t="s">
        <v>2481</v>
      </c>
      <c r="AB59" s="113" t="s">
        <v>2482</v>
      </c>
      <c r="AC59" s="113" t="s">
        <v>2483</v>
      </c>
      <c r="AD59" s="113" t="s">
        <v>2484</v>
      </c>
      <c r="AE59" s="113" t="s">
        <v>2485</v>
      </c>
      <c r="AF59" s="113"/>
      <c r="AG59" s="113" t="n">
        <v>92</v>
      </c>
      <c r="AH59" s="113" t="n">
        <v>18</v>
      </c>
      <c r="AI59" s="113" t="n">
        <v>18</v>
      </c>
      <c r="AJ59" s="113" t="n">
        <v>0</v>
      </c>
      <c r="AK59" s="113" t="n">
        <v>10</v>
      </c>
      <c r="AL59" s="113" t="s">
        <v>2486</v>
      </c>
      <c r="AM59" s="113" t="s">
        <v>1464</v>
      </c>
      <c r="AN59" s="113" t="s">
        <v>2487</v>
      </c>
      <c r="AO59" s="113" t="s">
        <v>2488</v>
      </c>
      <c r="AP59" s="113" t="s">
        <v>2489</v>
      </c>
      <c r="AQ59" s="113"/>
      <c r="AR59" s="113" t="s">
        <v>2490</v>
      </c>
      <c r="AS59" s="113" t="s">
        <v>2491</v>
      </c>
      <c r="AT59" s="113" t="s">
        <v>1344</v>
      </c>
      <c r="AU59" s="113" t="n">
        <v>2016</v>
      </c>
      <c r="AV59" s="113" t="n">
        <v>81</v>
      </c>
      <c r="AW59" s="113" t="n">
        <v>2</v>
      </c>
      <c r="AX59" s="113"/>
      <c r="AY59" s="113"/>
      <c r="AZ59" s="113"/>
      <c r="BA59" s="113"/>
      <c r="BB59" s="113" t="n">
        <v>273</v>
      </c>
      <c r="BC59" s="113" t="n">
        <v>293</v>
      </c>
      <c r="BD59" s="113"/>
      <c r="BE59" s="113" t="s">
        <v>2492</v>
      </c>
      <c r="BF59" s="113" t="n">
        <v>0</v>
      </c>
      <c r="BG59" s="113"/>
      <c r="BH59" s="113"/>
      <c r="BI59" s="113" t="n">
        <v>21</v>
      </c>
      <c r="BJ59" s="113" t="s">
        <v>2493</v>
      </c>
      <c r="BK59" s="113" t="s">
        <v>2494</v>
      </c>
      <c r="BL59" s="113" t="s">
        <v>2493</v>
      </c>
      <c r="BM59" s="113" t="s">
        <v>2495</v>
      </c>
      <c r="BN59" s="113"/>
      <c r="BO59" s="113"/>
      <c r="BP59" s="113"/>
      <c r="BQ59" s="113"/>
      <c r="BR59" s="113" t="s">
        <v>1351</v>
      </c>
      <c r="BS59" s="113" t="s">
        <v>2496</v>
      </c>
      <c r="BT59" s="113" t="n">
        <v>0</v>
      </c>
    </row>
    <row r="60" customFormat="false" ht="12.75" hidden="false" customHeight="false" outlineLevel="0" collapsed="false">
      <c r="A60" s="113" t="s">
        <v>1326</v>
      </c>
      <c r="B60" s="113" t="s">
        <v>2497</v>
      </c>
      <c r="C60" s="113"/>
      <c r="D60" s="113"/>
      <c r="E60" s="113"/>
      <c r="F60" s="113" t="s">
        <v>2498</v>
      </c>
      <c r="G60" s="113"/>
      <c r="H60" s="113"/>
      <c r="I60" s="113" t="s">
        <v>2499</v>
      </c>
      <c r="J60" s="113" t="s">
        <v>2500</v>
      </c>
      <c r="K60" s="113"/>
      <c r="L60" s="113"/>
      <c r="M60" s="113" t="s">
        <v>1331</v>
      </c>
      <c r="N60" s="113" t="s">
        <v>940</v>
      </c>
      <c r="O60" s="113"/>
      <c r="P60" s="113"/>
      <c r="Q60" s="113"/>
      <c r="R60" s="113"/>
      <c r="S60" s="113"/>
      <c r="T60" s="113" t="s">
        <v>2501</v>
      </c>
      <c r="U60" s="113" t="s">
        <v>2502</v>
      </c>
      <c r="V60" s="113" t="s">
        <v>2503</v>
      </c>
      <c r="W60" s="113" t="s">
        <v>2504</v>
      </c>
      <c r="X60" s="113"/>
      <c r="Y60" s="113" t="s">
        <v>2505</v>
      </c>
      <c r="Z60" s="113" t="s">
        <v>2506</v>
      </c>
      <c r="AA60" s="113" t="s">
        <v>2507</v>
      </c>
      <c r="AB60" s="113" t="s">
        <v>2508</v>
      </c>
      <c r="AC60" s="113" t="s">
        <v>2509</v>
      </c>
      <c r="AD60" s="113" t="s">
        <v>2510</v>
      </c>
      <c r="AE60" s="113" t="s">
        <v>2511</v>
      </c>
      <c r="AF60" s="113"/>
      <c r="AG60" s="113" t="n">
        <v>100</v>
      </c>
      <c r="AH60" s="113" t="n">
        <v>2</v>
      </c>
      <c r="AI60" s="113" t="n">
        <v>2</v>
      </c>
      <c r="AJ60" s="113" t="n">
        <v>2</v>
      </c>
      <c r="AK60" s="113" t="n">
        <v>6</v>
      </c>
      <c r="AL60" s="113" t="s">
        <v>2046</v>
      </c>
      <c r="AM60" s="113" t="s">
        <v>1684</v>
      </c>
      <c r="AN60" s="113" t="s">
        <v>2047</v>
      </c>
      <c r="AO60" s="113" t="s">
        <v>2512</v>
      </c>
      <c r="AP60" s="113" t="s">
        <v>2513</v>
      </c>
      <c r="AQ60" s="113"/>
      <c r="AR60" s="113" t="s">
        <v>2514</v>
      </c>
      <c r="AS60" s="113" t="s">
        <v>2515</v>
      </c>
      <c r="AT60" s="113" t="s">
        <v>2516</v>
      </c>
      <c r="AU60" s="113" t="n">
        <v>2022</v>
      </c>
      <c r="AV60" s="113" t="n">
        <v>47</v>
      </c>
      <c r="AW60" s="113" t="n">
        <v>1</v>
      </c>
      <c r="AX60" s="113"/>
      <c r="AY60" s="113"/>
      <c r="AZ60" s="113"/>
      <c r="BA60" s="113"/>
      <c r="BB60" s="113" t="n">
        <v>32</v>
      </c>
      <c r="BC60" s="113" t="n">
        <v>53</v>
      </c>
      <c r="BD60" s="113"/>
      <c r="BE60" s="113" t="s">
        <v>2517</v>
      </c>
      <c r="BF60" s="113" t="n">
        <v>0</v>
      </c>
      <c r="BG60" s="113"/>
      <c r="BH60" s="113" t="s">
        <v>1715</v>
      </c>
      <c r="BI60" s="113" t="n">
        <v>22</v>
      </c>
      <c r="BJ60" s="113" t="s">
        <v>2518</v>
      </c>
      <c r="BK60" s="113" t="s">
        <v>2519</v>
      </c>
      <c r="BL60" s="113" t="s">
        <v>2518</v>
      </c>
      <c r="BM60" s="113" t="s">
        <v>2520</v>
      </c>
      <c r="BN60" s="113"/>
      <c r="BO60" s="113"/>
      <c r="BP60" s="113"/>
      <c r="BQ60" s="113"/>
      <c r="BR60" s="113" t="s">
        <v>1351</v>
      </c>
      <c r="BS60" s="113" t="s">
        <v>2521</v>
      </c>
      <c r="BT60" s="113" t="n">
        <v>0</v>
      </c>
    </row>
    <row r="61" customFormat="false" ht="12.75" hidden="false" customHeight="false" outlineLevel="0" collapsed="false">
      <c r="A61" s="113" t="s">
        <v>1326</v>
      </c>
      <c r="B61" s="113" t="s">
        <v>2522</v>
      </c>
      <c r="C61" s="113"/>
      <c r="D61" s="113"/>
      <c r="E61" s="113"/>
      <c r="F61" s="113" t="s">
        <v>2523</v>
      </c>
      <c r="G61" s="113"/>
      <c r="H61" s="113"/>
      <c r="I61" s="113" t="s">
        <v>2524</v>
      </c>
      <c r="J61" s="113" t="s">
        <v>1994</v>
      </c>
      <c r="K61" s="113"/>
      <c r="L61" s="113"/>
      <c r="M61" s="113" t="s">
        <v>1331</v>
      </c>
      <c r="N61" s="113" t="s">
        <v>940</v>
      </c>
      <c r="O61" s="113"/>
      <c r="P61" s="113"/>
      <c r="Q61" s="113"/>
      <c r="R61" s="113"/>
      <c r="S61" s="113"/>
      <c r="T61" s="113" t="s">
        <v>2525</v>
      </c>
      <c r="U61" s="113" t="s">
        <v>2526</v>
      </c>
      <c r="V61" s="113" t="s">
        <v>2527</v>
      </c>
      <c r="W61" s="113" t="s">
        <v>2528</v>
      </c>
      <c r="X61" s="113"/>
      <c r="Y61" s="113" t="s">
        <v>2529</v>
      </c>
      <c r="Z61" s="113" t="s">
        <v>2530</v>
      </c>
      <c r="AA61" s="113"/>
      <c r="AB61" s="113" t="s">
        <v>2531</v>
      </c>
      <c r="AC61" s="113"/>
      <c r="AD61" s="113"/>
      <c r="AE61" s="113"/>
      <c r="AF61" s="113"/>
      <c r="AG61" s="113" t="n">
        <v>72</v>
      </c>
      <c r="AH61" s="113" t="n">
        <v>43</v>
      </c>
      <c r="AI61" s="113" t="n">
        <v>43</v>
      </c>
      <c r="AJ61" s="113" t="n">
        <v>5</v>
      </c>
      <c r="AK61" s="113" t="n">
        <v>41</v>
      </c>
      <c r="AL61" s="113" t="s">
        <v>1531</v>
      </c>
      <c r="AM61" s="113" t="s">
        <v>1532</v>
      </c>
      <c r="AN61" s="113" t="s">
        <v>1533</v>
      </c>
      <c r="AO61" s="113" t="s">
        <v>2006</v>
      </c>
      <c r="AP61" s="113" t="s">
        <v>2007</v>
      </c>
      <c r="AQ61" s="113"/>
      <c r="AR61" s="113" t="s">
        <v>2008</v>
      </c>
      <c r="AS61" s="113" t="s">
        <v>2009</v>
      </c>
      <c r="AT61" s="113" t="s">
        <v>2218</v>
      </c>
      <c r="AU61" s="113" t="n">
        <v>2018</v>
      </c>
      <c r="AV61" s="113" t="n">
        <v>89</v>
      </c>
      <c r="AW61" s="113"/>
      <c r="AX61" s="113"/>
      <c r="AY61" s="113"/>
      <c r="AZ61" s="113"/>
      <c r="BA61" s="113"/>
      <c r="BB61" s="113" t="n">
        <v>163</v>
      </c>
      <c r="BC61" s="113" t="n">
        <v>175</v>
      </c>
      <c r="BD61" s="113"/>
      <c r="BE61" s="113" t="s">
        <v>2532</v>
      </c>
      <c r="BF61" s="113" t="n">
        <v>0</v>
      </c>
      <c r="BG61" s="113"/>
      <c r="BH61" s="113"/>
      <c r="BI61" s="113" t="n">
        <v>13</v>
      </c>
      <c r="BJ61" s="113" t="s">
        <v>2011</v>
      </c>
      <c r="BK61" s="113" t="s">
        <v>1347</v>
      </c>
      <c r="BL61" s="113" t="s">
        <v>1892</v>
      </c>
      <c r="BM61" s="113" t="s">
        <v>2533</v>
      </c>
      <c r="BN61" s="113"/>
      <c r="BO61" s="113"/>
      <c r="BP61" s="113"/>
      <c r="BQ61" s="113"/>
      <c r="BR61" s="113" t="s">
        <v>1351</v>
      </c>
      <c r="BS61" s="113" t="s">
        <v>2534</v>
      </c>
      <c r="BT61" s="113" t="n">
        <v>0</v>
      </c>
    </row>
    <row r="62" customFormat="false" ht="12.75" hidden="false" customHeight="false" outlineLevel="0" collapsed="false">
      <c r="A62" s="113" t="s">
        <v>1326</v>
      </c>
      <c r="B62" s="113" t="s">
        <v>2535</v>
      </c>
      <c r="C62" s="113"/>
      <c r="D62" s="113"/>
      <c r="E62" s="113"/>
      <c r="F62" s="113" t="s">
        <v>2536</v>
      </c>
      <c r="G62" s="113"/>
      <c r="H62" s="113"/>
      <c r="I62" s="113" t="s">
        <v>2537</v>
      </c>
      <c r="J62" s="113" t="s">
        <v>2538</v>
      </c>
      <c r="K62" s="113"/>
      <c r="L62" s="113"/>
      <c r="M62" s="113" t="s">
        <v>1331</v>
      </c>
      <c r="N62" s="113" t="s">
        <v>940</v>
      </c>
      <c r="O62" s="113"/>
      <c r="P62" s="113"/>
      <c r="Q62" s="113"/>
      <c r="R62" s="113"/>
      <c r="S62" s="113"/>
      <c r="T62" s="113" t="s">
        <v>2539</v>
      </c>
      <c r="U62" s="113" t="s">
        <v>2540</v>
      </c>
      <c r="V62" s="113" t="s">
        <v>2541</v>
      </c>
      <c r="W62" s="113" t="s">
        <v>2542</v>
      </c>
      <c r="X62" s="113"/>
      <c r="Y62" s="113" t="s">
        <v>2543</v>
      </c>
      <c r="Z62" s="113" t="s">
        <v>2544</v>
      </c>
      <c r="AA62" s="113" t="s">
        <v>2545</v>
      </c>
      <c r="AB62" s="113" t="s">
        <v>2546</v>
      </c>
      <c r="AC62" s="113" t="s">
        <v>2547</v>
      </c>
      <c r="AD62" s="113" t="s">
        <v>2548</v>
      </c>
      <c r="AE62" s="113" t="s">
        <v>2549</v>
      </c>
      <c r="AF62" s="113"/>
      <c r="AG62" s="113" t="n">
        <v>72</v>
      </c>
      <c r="AH62" s="113" t="n">
        <v>0</v>
      </c>
      <c r="AI62" s="113" t="n">
        <v>0</v>
      </c>
      <c r="AJ62" s="113" t="n">
        <v>3</v>
      </c>
      <c r="AK62" s="113" t="n">
        <v>3</v>
      </c>
      <c r="AL62" s="113" t="s">
        <v>1636</v>
      </c>
      <c r="AM62" s="113" t="s">
        <v>1583</v>
      </c>
      <c r="AN62" s="113" t="s">
        <v>1637</v>
      </c>
      <c r="AO62" s="113" t="s">
        <v>2550</v>
      </c>
      <c r="AP62" s="113" t="s">
        <v>2551</v>
      </c>
      <c r="AQ62" s="113"/>
      <c r="AR62" s="113" t="s">
        <v>2552</v>
      </c>
      <c r="AS62" s="113" t="s">
        <v>2553</v>
      </c>
      <c r="AT62" s="113" t="s">
        <v>1470</v>
      </c>
      <c r="AU62" s="113" t="n">
        <v>2021</v>
      </c>
      <c r="AV62" s="113" t="n">
        <v>126</v>
      </c>
      <c r="AW62" s="113" t="n">
        <v>8</v>
      </c>
      <c r="AX62" s="113"/>
      <c r="AY62" s="113"/>
      <c r="AZ62" s="113"/>
      <c r="BA62" s="113"/>
      <c r="BB62" s="113"/>
      <c r="BC62" s="113"/>
      <c r="BD62" s="113" t="s">
        <v>2554</v>
      </c>
      <c r="BE62" s="113" t="s">
        <v>2555</v>
      </c>
      <c r="BF62" s="113" t="n">
        <v>0</v>
      </c>
      <c r="BG62" s="113"/>
      <c r="BH62" s="113"/>
      <c r="BI62" s="113" t="n">
        <v>20</v>
      </c>
      <c r="BJ62" s="113" t="s">
        <v>2124</v>
      </c>
      <c r="BK62" s="113" t="s">
        <v>1347</v>
      </c>
      <c r="BL62" s="113" t="s">
        <v>2125</v>
      </c>
      <c r="BM62" s="113" t="s">
        <v>2556</v>
      </c>
      <c r="BN62" s="113"/>
      <c r="BO62" s="113"/>
      <c r="BP62" s="113"/>
      <c r="BQ62" s="113"/>
      <c r="BR62" s="113" t="s">
        <v>1351</v>
      </c>
      <c r="BS62" s="113" t="s">
        <v>2557</v>
      </c>
      <c r="BT62" s="113" t="n">
        <v>0</v>
      </c>
    </row>
    <row r="63" customFormat="false" ht="12.75" hidden="false" customHeight="false" outlineLevel="0" collapsed="false">
      <c r="A63" s="113" t="s">
        <v>1326</v>
      </c>
      <c r="B63" s="113" t="s">
        <v>2558</v>
      </c>
      <c r="C63" s="113"/>
      <c r="D63" s="113"/>
      <c r="E63" s="113"/>
      <c r="F63" s="113" t="s">
        <v>2559</v>
      </c>
      <c r="G63" s="113"/>
      <c r="H63" s="113"/>
      <c r="I63" s="113" t="s">
        <v>2560</v>
      </c>
      <c r="J63" s="113" t="s">
        <v>2561</v>
      </c>
      <c r="K63" s="113"/>
      <c r="L63" s="113"/>
      <c r="M63" s="113" t="s">
        <v>1331</v>
      </c>
      <c r="N63" s="113" t="s">
        <v>940</v>
      </c>
      <c r="O63" s="113"/>
      <c r="P63" s="113"/>
      <c r="Q63" s="113"/>
      <c r="R63" s="113"/>
      <c r="S63" s="113"/>
      <c r="T63" s="113"/>
      <c r="U63" s="113" t="s">
        <v>2562</v>
      </c>
      <c r="V63" s="113" t="s">
        <v>2563</v>
      </c>
      <c r="W63" s="113" t="s">
        <v>2564</v>
      </c>
      <c r="X63" s="113"/>
      <c r="Y63" s="113" t="s">
        <v>2565</v>
      </c>
      <c r="Z63" s="113" t="s">
        <v>2464</v>
      </c>
      <c r="AA63" s="113" t="s">
        <v>2566</v>
      </c>
      <c r="AB63" s="113" t="s">
        <v>2567</v>
      </c>
      <c r="AC63" s="113" t="s">
        <v>2568</v>
      </c>
      <c r="AD63" s="113" t="s">
        <v>2569</v>
      </c>
      <c r="AE63" s="113" t="s">
        <v>2570</v>
      </c>
      <c r="AF63" s="113"/>
      <c r="AG63" s="113" t="n">
        <v>25</v>
      </c>
      <c r="AH63" s="113" t="n">
        <v>42</v>
      </c>
      <c r="AI63" s="113" t="n">
        <v>42</v>
      </c>
      <c r="AJ63" s="113" t="n">
        <v>0</v>
      </c>
      <c r="AK63" s="113" t="n">
        <v>17</v>
      </c>
      <c r="AL63" s="113" t="s">
        <v>2571</v>
      </c>
      <c r="AM63" s="113" t="s">
        <v>2572</v>
      </c>
      <c r="AN63" s="113" t="s">
        <v>2573</v>
      </c>
      <c r="AO63" s="113" t="s">
        <v>2574</v>
      </c>
      <c r="AP63" s="113"/>
      <c r="AQ63" s="113"/>
      <c r="AR63" s="113" t="s">
        <v>2575</v>
      </c>
      <c r="AS63" s="113" t="s">
        <v>2576</v>
      </c>
      <c r="AT63" s="113" t="s">
        <v>1389</v>
      </c>
      <c r="AU63" s="113" t="n">
        <v>2016</v>
      </c>
      <c r="AV63" s="113" t="n">
        <v>15</v>
      </c>
      <c r="AW63" s="113" t="n">
        <v>1</v>
      </c>
      <c r="AX63" s="113"/>
      <c r="AY63" s="113"/>
      <c r="AZ63" s="113"/>
      <c r="BA63" s="113"/>
      <c r="BB63" s="113"/>
      <c r="BC63" s="113"/>
      <c r="BD63" s="113"/>
      <c r="BE63" s="113" t="s">
        <v>2577</v>
      </c>
      <c r="BF63" s="113" t="n">
        <v>0</v>
      </c>
      <c r="BG63" s="113"/>
      <c r="BH63" s="113"/>
      <c r="BI63" s="113" t="n">
        <v>8</v>
      </c>
      <c r="BJ63" s="113" t="s">
        <v>2578</v>
      </c>
      <c r="BK63" s="113" t="s">
        <v>1347</v>
      </c>
      <c r="BL63" s="113" t="s">
        <v>2579</v>
      </c>
      <c r="BM63" s="113" t="s">
        <v>2580</v>
      </c>
      <c r="BN63" s="113"/>
      <c r="BO63" s="113"/>
      <c r="BP63" s="113"/>
      <c r="BQ63" s="113"/>
      <c r="BR63" s="113" t="s">
        <v>1351</v>
      </c>
      <c r="BS63" s="113" t="s">
        <v>2581</v>
      </c>
      <c r="BT63" s="113" t="n">
        <v>0</v>
      </c>
    </row>
    <row r="64" customFormat="false" ht="12.75" hidden="false" customHeight="false" outlineLevel="0" collapsed="false">
      <c r="A64" s="113" t="s">
        <v>1326</v>
      </c>
      <c r="B64" s="113" t="s">
        <v>2582</v>
      </c>
      <c r="C64" s="113"/>
      <c r="D64" s="113"/>
      <c r="E64" s="113"/>
      <c r="F64" s="113" t="s">
        <v>2583</v>
      </c>
      <c r="G64" s="113"/>
      <c r="H64" s="113"/>
      <c r="I64" s="113" t="s">
        <v>2584</v>
      </c>
      <c r="J64" s="113" t="s">
        <v>2585</v>
      </c>
      <c r="K64" s="113"/>
      <c r="L64" s="113"/>
      <c r="M64" s="113" t="s">
        <v>1331</v>
      </c>
      <c r="N64" s="113" t="s">
        <v>940</v>
      </c>
      <c r="O64" s="113"/>
      <c r="P64" s="113"/>
      <c r="Q64" s="113"/>
      <c r="R64" s="113"/>
      <c r="S64" s="113"/>
      <c r="T64" s="113" t="s">
        <v>2586</v>
      </c>
      <c r="U64" s="113" t="s">
        <v>2587</v>
      </c>
      <c r="V64" s="113" t="s">
        <v>2588</v>
      </c>
      <c r="W64" s="113" t="s">
        <v>2589</v>
      </c>
      <c r="X64" s="113"/>
      <c r="Y64" s="113" t="s">
        <v>2590</v>
      </c>
      <c r="Z64" s="113" t="s">
        <v>2591</v>
      </c>
      <c r="AA64" s="113"/>
      <c r="AB64" s="113" t="s">
        <v>2592</v>
      </c>
      <c r="AC64" s="113" t="s">
        <v>2593</v>
      </c>
      <c r="AD64" s="113" t="s">
        <v>2594</v>
      </c>
      <c r="AE64" s="113" t="s">
        <v>2595</v>
      </c>
      <c r="AF64" s="113"/>
      <c r="AG64" s="113" t="n">
        <v>54</v>
      </c>
      <c r="AH64" s="113" t="n">
        <v>2</v>
      </c>
      <c r="AI64" s="113" t="n">
        <v>2</v>
      </c>
      <c r="AJ64" s="113" t="n">
        <v>7</v>
      </c>
      <c r="AK64" s="113" t="n">
        <v>13</v>
      </c>
      <c r="AL64" s="113" t="s">
        <v>2596</v>
      </c>
      <c r="AM64" s="113" t="s">
        <v>1338</v>
      </c>
      <c r="AN64" s="113" t="s">
        <v>2597</v>
      </c>
      <c r="AO64" s="113" t="s">
        <v>2598</v>
      </c>
      <c r="AP64" s="113" t="s">
        <v>2599</v>
      </c>
      <c r="AQ64" s="113"/>
      <c r="AR64" s="113" t="s">
        <v>2600</v>
      </c>
      <c r="AS64" s="113" t="s">
        <v>2601</v>
      </c>
      <c r="AT64" s="113" t="s">
        <v>2602</v>
      </c>
      <c r="AU64" s="113" t="n">
        <v>2021</v>
      </c>
      <c r="AV64" s="113" t="n">
        <v>300</v>
      </c>
      <c r="AW64" s="113"/>
      <c r="AX64" s="113"/>
      <c r="AY64" s="113"/>
      <c r="AZ64" s="113"/>
      <c r="BA64" s="113"/>
      <c r="BB64" s="113"/>
      <c r="BC64" s="113"/>
      <c r="BD64" s="113" t="n">
        <v>113742</v>
      </c>
      <c r="BE64" s="113" t="s">
        <v>2603</v>
      </c>
      <c r="BF64" s="113" t="n">
        <v>0</v>
      </c>
      <c r="BG64" s="113"/>
      <c r="BH64" s="113" t="s">
        <v>2604</v>
      </c>
      <c r="BI64" s="113" t="n">
        <v>13</v>
      </c>
      <c r="BJ64" s="113" t="s">
        <v>2011</v>
      </c>
      <c r="BK64" s="113" t="s">
        <v>1443</v>
      </c>
      <c r="BL64" s="113" t="s">
        <v>1892</v>
      </c>
      <c r="BM64" s="113" t="s">
        <v>2605</v>
      </c>
      <c r="BN64" s="113" t="n">
        <v>34530361</v>
      </c>
      <c r="BO64" s="113"/>
      <c r="BP64" s="113"/>
      <c r="BQ64" s="113"/>
      <c r="BR64" s="113" t="s">
        <v>1351</v>
      </c>
      <c r="BS64" s="113" t="s">
        <v>2606</v>
      </c>
      <c r="BT64" s="113" t="n">
        <v>0</v>
      </c>
    </row>
    <row r="65" customFormat="false" ht="12.75" hidden="false" customHeight="false" outlineLevel="0" collapsed="false">
      <c r="A65" s="113" t="s">
        <v>1326</v>
      </c>
      <c r="B65" s="113" t="s">
        <v>2607</v>
      </c>
      <c r="C65" s="113"/>
      <c r="D65" s="113"/>
      <c r="E65" s="113"/>
      <c r="F65" s="113" t="s">
        <v>2607</v>
      </c>
      <c r="G65" s="113"/>
      <c r="H65" s="113"/>
      <c r="I65" s="113" t="s">
        <v>2608</v>
      </c>
      <c r="J65" s="113" t="s">
        <v>2609</v>
      </c>
      <c r="K65" s="113"/>
      <c r="L65" s="113"/>
      <c r="M65" s="113" t="s">
        <v>2610</v>
      </c>
      <c r="N65" s="113" t="s">
        <v>940</v>
      </c>
      <c r="O65" s="113"/>
      <c r="P65" s="113"/>
      <c r="Q65" s="113"/>
      <c r="R65" s="113"/>
      <c r="S65" s="113"/>
      <c r="T65" s="113"/>
      <c r="U65" s="113" t="s">
        <v>2611</v>
      </c>
      <c r="V65" s="113" t="s">
        <v>2612</v>
      </c>
      <c r="W65" s="113" t="s">
        <v>2613</v>
      </c>
      <c r="X65" s="113"/>
      <c r="Y65" s="113" t="s">
        <v>2614</v>
      </c>
      <c r="Z65" s="113" t="s">
        <v>2615</v>
      </c>
      <c r="AA65" s="113" t="s">
        <v>1881</v>
      </c>
      <c r="AB65" s="113" t="s">
        <v>1882</v>
      </c>
      <c r="AC65" s="113"/>
      <c r="AD65" s="113"/>
      <c r="AE65" s="113"/>
      <c r="AF65" s="113"/>
      <c r="AG65" s="113" t="n">
        <v>60</v>
      </c>
      <c r="AH65" s="113" t="n">
        <v>7</v>
      </c>
      <c r="AI65" s="113" t="n">
        <v>7</v>
      </c>
      <c r="AJ65" s="113" t="n">
        <v>3</v>
      </c>
      <c r="AK65" s="113" t="n">
        <v>17</v>
      </c>
      <c r="AL65" s="113" t="s">
        <v>2616</v>
      </c>
      <c r="AM65" s="113" t="s">
        <v>2617</v>
      </c>
      <c r="AN65" s="113" t="s">
        <v>2618</v>
      </c>
      <c r="AO65" s="113" t="s">
        <v>2619</v>
      </c>
      <c r="AP65" s="113"/>
      <c r="AQ65" s="113"/>
      <c r="AR65" s="113" t="s">
        <v>2620</v>
      </c>
      <c r="AS65" s="113" t="s">
        <v>2621</v>
      </c>
      <c r="AT65" s="113" t="s">
        <v>1512</v>
      </c>
      <c r="AU65" s="113" t="n">
        <v>2002</v>
      </c>
      <c r="AV65" s="113" t="n">
        <v>80</v>
      </c>
      <c r="AW65" s="113" t="n">
        <v>3</v>
      </c>
      <c r="AX65" s="113"/>
      <c r="AY65" s="113"/>
      <c r="AZ65" s="113"/>
      <c r="BA65" s="113"/>
      <c r="BB65" s="113" t="n">
        <v>393</v>
      </c>
      <c r="BC65" s="113" t="n">
        <v>418</v>
      </c>
      <c r="BD65" s="113"/>
      <c r="BE65" s="113"/>
      <c r="BF65" s="113"/>
      <c r="BG65" s="113"/>
      <c r="BH65" s="113"/>
      <c r="BI65" s="113" t="n">
        <v>26</v>
      </c>
      <c r="BJ65" s="113" t="s">
        <v>2099</v>
      </c>
      <c r="BK65" s="113" t="s">
        <v>1347</v>
      </c>
      <c r="BL65" s="113" t="s">
        <v>2100</v>
      </c>
      <c r="BM65" s="113" t="s">
        <v>2622</v>
      </c>
      <c r="BN65" s="113"/>
      <c r="BO65" s="113"/>
      <c r="BP65" s="113"/>
      <c r="BQ65" s="113"/>
      <c r="BR65" s="113" t="s">
        <v>1351</v>
      </c>
      <c r="BS65" s="113" t="s">
        <v>2623</v>
      </c>
      <c r="BT65" s="113" t="n">
        <v>0</v>
      </c>
    </row>
    <row r="66" customFormat="false" ht="12.75" hidden="false" customHeight="false" outlineLevel="0" collapsed="false">
      <c r="A66" s="113" t="s">
        <v>1326</v>
      </c>
      <c r="B66" s="113" t="s">
        <v>2624</v>
      </c>
      <c r="C66" s="113"/>
      <c r="D66" s="113"/>
      <c r="E66" s="113"/>
      <c r="F66" s="113" t="s">
        <v>2625</v>
      </c>
      <c r="G66" s="113"/>
      <c r="H66" s="113"/>
      <c r="I66" s="113" t="s">
        <v>2626</v>
      </c>
      <c r="J66" s="113" t="s">
        <v>2304</v>
      </c>
      <c r="K66" s="113"/>
      <c r="L66" s="113"/>
      <c r="M66" s="113" t="s">
        <v>1331</v>
      </c>
      <c r="N66" s="113" t="s">
        <v>2627</v>
      </c>
      <c r="O66" s="113"/>
      <c r="P66" s="113"/>
      <c r="Q66" s="113"/>
      <c r="R66" s="113"/>
      <c r="S66" s="113"/>
      <c r="T66" s="113"/>
      <c r="U66" s="113" t="s">
        <v>2628</v>
      </c>
      <c r="V66" s="113" t="s">
        <v>2629</v>
      </c>
      <c r="W66" s="113" t="s">
        <v>2630</v>
      </c>
      <c r="X66" s="113"/>
      <c r="Y66" s="113" t="s">
        <v>2631</v>
      </c>
      <c r="Z66" s="113" t="s">
        <v>2632</v>
      </c>
      <c r="AA66" s="113" t="s">
        <v>2633</v>
      </c>
      <c r="AB66" s="113" t="s">
        <v>2634</v>
      </c>
      <c r="AC66" s="113" t="s">
        <v>2635</v>
      </c>
      <c r="AD66" s="113" t="s">
        <v>2636</v>
      </c>
      <c r="AE66" s="113" t="s">
        <v>2637</v>
      </c>
      <c r="AF66" s="113"/>
      <c r="AG66" s="113" t="n">
        <v>212</v>
      </c>
      <c r="AH66" s="113" t="n">
        <v>0</v>
      </c>
      <c r="AI66" s="113" t="n">
        <v>0</v>
      </c>
      <c r="AJ66" s="113" t="n">
        <v>11</v>
      </c>
      <c r="AK66" s="113" t="n">
        <v>11</v>
      </c>
      <c r="AL66" s="113" t="s">
        <v>1788</v>
      </c>
      <c r="AM66" s="113" t="s">
        <v>1789</v>
      </c>
      <c r="AN66" s="113" t="s">
        <v>1790</v>
      </c>
      <c r="AO66" s="113" t="s">
        <v>2315</v>
      </c>
      <c r="AP66" s="113" t="s">
        <v>2316</v>
      </c>
      <c r="AQ66" s="113"/>
      <c r="AR66" s="113" t="s">
        <v>2638</v>
      </c>
      <c r="AS66" s="113" t="s">
        <v>2318</v>
      </c>
      <c r="AT66" s="113" t="s">
        <v>2639</v>
      </c>
      <c r="AU66" s="113" t="n">
        <v>2022</v>
      </c>
      <c r="AV66" s="113" t="n">
        <v>148</v>
      </c>
      <c r="AW66" s="113" t="n">
        <v>6</v>
      </c>
      <c r="AX66" s="113"/>
      <c r="AY66" s="113"/>
      <c r="AZ66" s="113"/>
      <c r="BA66" s="113"/>
      <c r="BB66" s="113"/>
      <c r="BC66" s="113"/>
      <c r="BD66" s="113" t="n">
        <v>4022031</v>
      </c>
      <c r="BE66" s="113" t="s">
        <v>2640</v>
      </c>
      <c r="BF66" s="113" t="n">
        <v>0</v>
      </c>
      <c r="BG66" s="113"/>
      <c r="BH66" s="113"/>
      <c r="BI66" s="113" t="n">
        <v>20</v>
      </c>
      <c r="BJ66" s="113" t="s">
        <v>1496</v>
      </c>
      <c r="BK66" s="113" t="s">
        <v>1443</v>
      </c>
      <c r="BL66" s="113" t="s">
        <v>1497</v>
      </c>
      <c r="BM66" s="113" t="s">
        <v>2641</v>
      </c>
      <c r="BN66" s="113"/>
      <c r="BO66" s="113"/>
      <c r="BP66" s="113"/>
      <c r="BQ66" s="113"/>
      <c r="BR66" s="113" t="s">
        <v>1351</v>
      </c>
      <c r="BS66" s="113" t="s">
        <v>2642</v>
      </c>
      <c r="BT66" s="113" t="n">
        <v>0</v>
      </c>
    </row>
    <row r="67" customFormat="false" ht="12.75" hidden="false" customHeight="false" outlineLevel="0" collapsed="false">
      <c r="A67" s="113" t="s">
        <v>1326</v>
      </c>
      <c r="B67" s="113" t="s">
        <v>2643</v>
      </c>
      <c r="C67" s="113"/>
      <c r="D67" s="113"/>
      <c r="E67" s="113"/>
      <c r="F67" s="113" t="s">
        <v>2644</v>
      </c>
      <c r="G67" s="113"/>
      <c r="H67" s="113"/>
      <c r="I67" s="113" t="s">
        <v>2645</v>
      </c>
      <c r="J67" s="113" t="s">
        <v>1424</v>
      </c>
      <c r="K67" s="113"/>
      <c r="L67" s="113"/>
      <c r="M67" s="113" t="s">
        <v>1331</v>
      </c>
      <c r="N67" s="113" t="s">
        <v>940</v>
      </c>
      <c r="O67" s="113"/>
      <c r="P67" s="113"/>
      <c r="Q67" s="113"/>
      <c r="R67" s="113"/>
      <c r="S67" s="113"/>
      <c r="T67" s="113"/>
      <c r="U67" s="113" t="s">
        <v>2646</v>
      </c>
      <c r="V67" s="113" t="s">
        <v>2647</v>
      </c>
      <c r="W67" s="113" t="s">
        <v>2648</v>
      </c>
      <c r="X67" s="113"/>
      <c r="Y67" s="113" t="s">
        <v>2649</v>
      </c>
      <c r="Z67" s="113" t="s">
        <v>2650</v>
      </c>
      <c r="AA67" s="113"/>
      <c r="AB67" s="113"/>
      <c r="AC67" s="113" t="s">
        <v>2651</v>
      </c>
      <c r="AD67" s="113" t="s">
        <v>2652</v>
      </c>
      <c r="AE67" s="113" t="s">
        <v>2653</v>
      </c>
      <c r="AF67" s="113"/>
      <c r="AG67" s="113" t="n">
        <v>62</v>
      </c>
      <c r="AH67" s="113" t="n">
        <v>37</v>
      </c>
      <c r="AI67" s="113" t="n">
        <v>41</v>
      </c>
      <c r="AJ67" s="113" t="n">
        <v>4</v>
      </c>
      <c r="AK67" s="113" t="n">
        <v>65</v>
      </c>
      <c r="AL67" s="113" t="s">
        <v>1435</v>
      </c>
      <c r="AM67" s="113" t="s">
        <v>1436</v>
      </c>
      <c r="AN67" s="113" t="s">
        <v>1437</v>
      </c>
      <c r="AO67" s="113" t="s">
        <v>1438</v>
      </c>
      <c r="AP67" s="113" t="s">
        <v>488</v>
      </c>
      <c r="AQ67" s="113"/>
      <c r="AR67" s="113" t="s">
        <v>1439</v>
      </c>
      <c r="AS67" s="113" t="s">
        <v>493</v>
      </c>
      <c r="AT67" s="113"/>
      <c r="AU67" s="113" t="n">
        <v>2012</v>
      </c>
      <c r="AV67" s="113" t="n">
        <v>16</v>
      </c>
      <c r="AW67" s="113" t="n">
        <v>1</v>
      </c>
      <c r="AX67" s="113"/>
      <c r="AY67" s="113"/>
      <c r="AZ67" s="113"/>
      <c r="BA67" s="113"/>
      <c r="BB67" s="113" t="n">
        <v>69</v>
      </c>
      <c r="BC67" s="113" t="n">
        <v>86</v>
      </c>
      <c r="BD67" s="113"/>
      <c r="BE67" s="113" t="s">
        <v>2654</v>
      </c>
      <c r="BF67" s="113" t="n">
        <v>0</v>
      </c>
      <c r="BG67" s="113"/>
      <c r="BH67" s="113"/>
      <c r="BI67" s="113" t="n">
        <v>18</v>
      </c>
      <c r="BJ67" s="113" t="s">
        <v>1442</v>
      </c>
      <c r="BK67" s="113" t="s">
        <v>1347</v>
      </c>
      <c r="BL67" s="113" t="s">
        <v>1444</v>
      </c>
      <c r="BM67" s="113" t="s">
        <v>2655</v>
      </c>
      <c r="BN67" s="113"/>
      <c r="BO67" s="113" t="s">
        <v>2656</v>
      </c>
      <c r="BP67" s="113"/>
      <c r="BQ67" s="113"/>
      <c r="BR67" s="113" t="s">
        <v>1351</v>
      </c>
      <c r="BS67" s="113" t="s">
        <v>2657</v>
      </c>
      <c r="BT67" s="113" t="n">
        <v>0</v>
      </c>
    </row>
    <row r="68" customFormat="false" ht="12.75" hidden="false" customHeight="false" outlineLevel="0" collapsed="false">
      <c r="A68" s="113" t="s">
        <v>1326</v>
      </c>
      <c r="B68" s="113" t="s">
        <v>2658</v>
      </c>
      <c r="C68" s="113"/>
      <c r="D68" s="113"/>
      <c r="E68" s="113"/>
      <c r="F68" s="113" t="s">
        <v>2659</v>
      </c>
      <c r="G68" s="113"/>
      <c r="H68" s="113"/>
      <c r="I68" s="113" t="s">
        <v>2660</v>
      </c>
      <c r="J68" s="113" t="s">
        <v>2661</v>
      </c>
      <c r="K68" s="113"/>
      <c r="L68" s="113"/>
      <c r="M68" s="113" t="s">
        <v>1331</v>
      </c>
      <c r="N68" s="113" t="s">
        <v>940</v>
      </c>
      <c r="O68" s="113"/>
      <c r="P68" s="113"/>
      <c r="Q68" s="113"/>
      <c r="R68" s="113"/>
      <c r="S68" s="113"/>
      <c r="T68" s="113" t="s">
        <v>2662</v>
      </c>
      <c r="U68" s="113" t="s">
        <v>2663</v>
      </c>
      <c r="V68" s="113" t="s">
        <v>2664</v>
      </c>
      <c r="W68" s="113" t="s">
        <v>2665</v>
      </c>
      <c r="X68" s="113"/>
      <c r="Y68" s="113" t="s">
        <v>2666</v>
      </c>
      <c r="Z68" s="113" t="s">
        <v>2667</v>
      </c>
      <c r="AA68" s="113"/>
      <c r="AB68" s="113" t="s">
        <v>2668</v>
      </c>
      <c r="AC68" s="113" t="s">
        <v>2669</v>
      </c>
      <c r="AD68" s="113" t="s">
        <v>2670</v>
      </c>
      <c r="AE68" s="113" t="s">
        <v>2671</v>
      </c>
      <c r="AF68" s="113"/>
      <c r="AG68" s="113" t="n">
        <v>53</v>
      </c>
      <c r="AH68" s="113" t="n">
        <v>2</v>
      </c>
      <c r="AI68" s="113" t="n">
        <v>2</v>
      </c>
      <c r="AJ68" s="113" t="n">
        <v>1</v>
      </c>
      <c r="AK68" s="113" t="n">
        <v>7</v>
      </c>
      <c r="AL68" s="113" t="s">
        <v>1744</v>
      </c>
      <c r="AM68" s="113" t="s">
        <v>1745</v>
      </c>
      <c r="AN68" s="113" t="s">
        <v>1939</v>
      </c>
      <c r="AO68" s="113" t="s">
        <v>2672</v>
      </c>
      <c r="AP68" s="113"/>
      <c r="AQ68" s="113"/>
      <c r="AR68" s="113" t="s">
        <v>2673</v>
      </c>
      <c r="AS68" s="113" t="s">
        <v>2674</v>
      </c>
      <c r="AT68" s="113" t="s">
        <v>1344</v>
      </c>
      <c r="AU68" s="113" t="n">
        <v>2020</v>
      </c>
      <c r="AV68" s="113" t="n">
        <v>30</v>
      </c>
      <c r="AW68" s="113"/>
      <c r="AX68" s="113"/>
      <c r="AY68" s="113"/>
      <c r="AZ68" s="113"/>
      <c r="BA68" s="113"/>
      <c r="BB68" s="113"/>
      <c r="BC68" s="113"/>
      <c r="BD68" s="113" t="n">
        <v>100152</v>
      </c>
      <c r="BE68" s="113" t="s">
        <v>2675</v>
      </c>
      <c r="BF68" s="113" t="n">
        <v>0</v>
      </c>
      <c r="BG68" s="113"/>
      <c r="BH68" s="113"/>
      <c r="BI68" s="113" t="n">
        <v>18</v>
      </c>
      <c r="BJ68" s="113" t="s">
        <v>2676</v>
      </c>
      <c r="BK68" s="113" t="s">
        <v>1443</v>
      </c>
      <c r="BL68" s="113" t="s">
        <v>2442</v>
      </c>
      <c r="BM68" s="113" t="s">
        <v>2677</v>
      </c>
      <c r="BN68" s="113"/>
      <c r="BO68" s="113" t="s">
        <v>1350</v>
      </c>
      <c r="BP68" s="113"/>
      <c r="BQ68" s="113"/>
      <c r="BR68" s="113" t="s">
        <v>1351</v>
      </c>
      <c r="BS68" s="113" t="s">
        <v>2678</v>
      </c>
      <c r="BT68" s="113" t="n">
        <v>0</v>
      </c>
    </row>
    <row r="69" customFormat="false" ht="12.75" hidden="false" customHeight="false" outlineLevel="0" collapsed="false">
      <c r="A69" s="113" t="s">
        <v>1326</v>
      </c>
      <c r="B69" s="113" t="s">
        <v>2679</v>
      </c>
      <c r="C69" s="113"/>
      <c r="D69" s="113"/>
      <c r="E69" s="113"/>
      <c r="F69" s="113" t="s">
        <v>2680</v>
      </c>
      <c r="G69" s="113"/>
      <c r="H69" s="113"/>
      <c r="I69" s="113" t="s">
        <v>2681</v>
      </c>
      <c r="J69" s="113" t="s">
        <v>2682</v>
      </c>
      <c r="K69" s="113"/>
      <c r="L69" s="113"/>
      <c r="M69" s="113" t="s">
        <v>1331</v>
      </c>
      <c r="N69" s="113" t="s">
        <v>1694</v>
      </c>
      <c r="O69" s="113"/>
      <c r="P69" s="113"/>
      <c r="Q69" s="113"/>
      <c r="R69" s="113"/>
      <c r="S69" s="113"/>
      <c r="T69" s="113" t="s">
        <v>2683</v>
      </c>
      <c r="U69" s="113" t="s">
        <v>2684</v>
      </c>
      <c r="V69" s="113" t="s">
        <v>2685</v>
      </c>
      <c r="W69" s="113" t="s">
        <v>2686</v>
      </c>
      <c r="X69" s="113"/>
      <c r="Y69" s="113" t="s">
        <v>2687</v>
      </c>
      <c r="Z69" s="113" t="s">
        <v>2688</v>
      </c>
      <c r="AA69" s="113" t="s">
        <v>2689</v>
      </c>
      <c r="AB69" s="113" t="s">
        <v>2690</v>
      </c>
      <c r="AC69" s="113"/>
      <c r="AD69" s="113"/>
      <c r="AE69" s="113"/>
      <c r="AF69" s="113"/>
      <c r="AG69" s="113" t="n">
        <v>63</v>
      </c>
      <c r="AH69" s="113" t="n">
        <v>0</v>
      </c>
      <c r="AI69" s="113" t="n">
        <v>0</v>
      </c>
      <c r="AJ69" s="113" t="n">
        <v>2</v>
      </c>
      <c r="AK69" s="113" t="n">
        <v>2</v>
      </c>
      <c r="AL69" s="113" t="s">
        <v>1636</v>
      </c>
      <c r="AM69" s="113" t="s">
        <v>1583</v>
      </c>
      <c r="AN69" s="113" t="s">
        <v>1637</v>
      </c>
      <c r="AO69" s="113"/>
      <c r="AP69" s="113" t="s">
        <v>2691</v>
      </c>
      <c r="AQ69" s="113"/>
      <c r="AR69" s="113" t="s">
        <v>2692</v>
      </c>
      <c r="AS69" s="113" t="s">
        <v>2693</v>
      </c>
      <c r="AT69" s="113" t="s">
        <v>1344</v>
      </c>
      <c r="AU69" s="113" t="n">
        <v>2022</v>
      </c>
      <c r="AV69" s="113" t="n">
        <v>9</v>
      </c>
      <c r="AW69" s="113" t="n">
        <v>4</v>
      </c>
      <c r="AX69" s="113"/>
      <c r="AY69" s="113"/>
      <c r="AZ69" s="113"/>
      <c r="BA69" s="113"/>
      <c r="BB69" s="113"/>
      <c r="BC69" s="113"/>
      <c r="BD69" s="113" t="s">
        <v>2694</v>
      </c>
      <c r="BE69" s="113" t="s">
        <v>2695</v>
      </c>
      <c r="BF69" s="113" t="n">
        <v>0</v>
      </c>
      <c r="BG69" s="113"/>
      <c r="BH69" s="113"/>
      <c r="BI69" s="113" t="n">
        <v>7</v>
      </c>
      <c r="BJ69" s="113" t="s">
        <v>2696</v>
      </c>
      <c r="BK69" s="113" t="s">
        <v>1347</v>
      </c>
      <c r="BL69" s="113" t="s">
        <v>2697</v>
      </c>
      <c r="BM69" s="113" t="s">
        <v>2698</v>
      </c>
      <c r="BN69" s="113"/>
      <c r="BO69" s="113" t="s">
        <v>2699</v>
      </c>
      <c r="BP69" s="113"/>
      <c r="BQ69" s="113"/>
      <c r="BR69" s="113" t="s">
        <v>1351</v>
      </c>
      <c r="BS69" s="113" t="s">
        <v>2700</v>
      </c>
      <c r="BT69" s="113" t="n">
        <v>0</v>
      </c>
    </row>
    <row r="70" customFormat="false" ht="12.75" hidden="false" customHeight="false" outlineLevel="0" collapsed="false">
      <c r="A70" s="113" t="s">
        <v>1326</v>
      </c>
      <c r="B70" s="113" t="s">
        <v>2701</v>
      </c>
      <c r="C70" s="113"/>
      <c r="D70" s="113"/>
      <c r="E70" s="113"/>
      <c r="F70" s="113" t="s">
        <v>2702</v>
      </c>
      <c r="G70" s="113"/>
      <c r="H70" s="113"/>
      <c r="I70" s="113" t="s">
        <v>2703</v>
      </c>
      <c r="J70" s="113" t="s">
        <v>1930</v>
      </c>
      <c r="K70" s="113"/>
      <c r="L70" s="113"/>
      <c r="M70" s="113" t="s">
        <v>1331</v>
      </c>
      <c r="N70" s="113" t="s">
        <v>940</v>
      </c>
      <c r="O70" s="113"/>
      <c r="P70" s="113"/>
      <c r="Q70" s="113"/>
      <c r="R70" s="113"/>
      <c r="S70" s="113"/>
      <c r="T70" s="113" t="s">
        <v>2704</v>
      </c>
      <c r="U70" s="113" t="s">
        <v>2705</v>
      </c>
      <c r="V70" s="113" t="s">
        <v>2706</v>
      </c>
      <c r="W70" s="113" t="s">
        <v>2707</v>
      </c>
      <c r="X70" s="113"/>
      <c r="Y70" s="113" t="s">
        <v>2708</v>
      </c>
      <c r="Z70" s="113" t="s">
        <v>2709</v>
      </c>
      <c r="AA70" s="113" t="s">
        <v>2710</v>
      </c>
      <c r="AB70" s="113"/>
      <c r="AC70" s="113" t="s">
        <v>2711</v>
      </c>
      <c r="AD70" s="113" t="s">
        <v>2712</v>
      </c>
      <c r="AE70" s="113" t="s">
        <v>2713</v>
      </c>
      <c r="AF70" s="113"/>
      <c r="AG70" s="113" t="n">
        <v>163</v>
      </c>
      <c r="AH70" s="113" t="n">
        <v>0</v>
      </c>
      <c r="AI70" s="113" t="n">
        <v>0</v>
      </c>
      <c r="AJ70" s="113" t="n">
        <v>16</v>
      </c>
      <c r="AK70" s="113" t="n">
        <v>16</v>
      </c>
      <c r="AL70" s="113" t="s">
        <v>1744</v>
      </c>
      <c r="AM70" s="113" t="s">
        <v>1745</v>
      </c>
      <c r="AN70" s="113" t="s">
        <v>1939</v>
      </c>
      <c r="AO70" s="113" t="s">
        <v>1940</v>
      </c>
      <c r="AP70" s="113" t="s">
        <v>1941</v>
      </c>
      <c r="AQ70" s="113"/>
      <c r="AR70" s="113" t="s">
        <v>1942</v>
      </c>
      <c r="AS70" s="113" t="s">
        <v>1943</v>
      </c>
      <c r="AT70" s="113" t="s">
        <v>1344</v>
      </c>
      <c r="AU70" s="113" t="n">
        <v>2022</v>
      </c>
      <c r="AV70" s="113" t="n">
        <v>607</v>
      </c>
      <c r="AW70" s="113"/>
      <c r="AX70" s="113"/>
      <c r="AY70" s="113"/>
      <c r="AZ70" s="113"/>
      <c r="BA70" s="113"/>
      <c r="BB70" s="113"/>
      <c r="BC70" s="113"/>
      <c r="BD70" s="113" t="n">
        <v>127463</v>
      </c>
      <c r="BE70" s="113" t="s">
        <v>2714</v>
      </c>
      <c r="BF70" s="113" t="n">
        <v>0</v>
      </c>
      <c r="BG70" s="113"/>
      <c r="BH70" s="113"/>
      <c r="BI70" s="113" t="n">
        <v>15</v>
      </c>
      <c r="BJ70" s="113" t="s">
        <v>1946</v>
      </c>
      <c r="BK70" s="113" t="s">
        <v>1443</v>
      </c>
      <c r="BL70" s="113" t="s">
        <v>1947</v>
      </c>
      <c r="BM70" s="113" t="s">
        <v>2715</v>
      </c>
      <c r="BN70" s="113"/>
      <c r="BO70" s="113"/>
      <c r="BP70" s="113"/>
      <c r="BQ70" s="113"/>
      <c r="BR70" s="113" t="s">
        <v>1351</v>
      </c>
      <c r="BS70" s="113" t="s">
        <v>2716</v>
      </c>
      <c r="BT70" s="113" t="n">
        <v>0</v>
      </c>
    </row>
    <row r="71" customFormat="false" ht="12.75" hidden="false" customHeight="false" outlineLevel="0" collapsed="false">
      <c r="A71" s="113" t="s">
        <v>1326</v>
      </c>
      <c r="B71" s="113" t="s">
        <v>2717</v>
      </c>
      <c r="C71" s="113"/>
      <c r="D71" s="113"/>
      <c r="E71" s="113"/>
      <c r="F71" s="113" t="s">
        <v>2718</v>
      </c>
      <c r="G71" s="113"/>
      <c r="H71" s="113"/>
      <c r="I71" s="113" t="s">
        <v>2719</v>
      </c>
      <c r="J71" s="113" t="s">
        <v>2720</v>
      </c>
      <c r="K71" s="113"/>
      <c r="L71" s="113"/>
      <c r="M71" s="113" t="s">
        <v>1331</v>
      </c>
      <c r="N71" s="113" t="s">
        <v>940</v>
      </c>
      <c r="O71" s="113"/>
      <c r="P71" s="113"/>
      <c r="Q71" s="113"/>
      <c r="R71" s="113"/>
      <c r="S71" s="113"/>
      <c r="T71" s="113" t="s">
        <v>2721</v>
      </c>
      <c r="U71" s="113" t="s">
        <v>2722</v>
      </c>
      <c r="V71" s="113" t="s">
        <v>2723</v>
      </c>
      <c r="W71" s="113" t="s">
        <v>2724</v>
      </c>
      <c r="X71" s="113"/>
      <c r="Y71" s="113" t="s">
        <v>2725</v>
      </c>
      <c r="Z71" s="113" t="s">
        <v>2726</v>
      </c>
      <c r="AA71" s="113"/>
      <c r="AB71" s="113"/>
      <c r="AC71" s="113" t="s">
        <v>2727</v>
      </c>
      <c r="AD71" s="113" t="s">
        <v>2728</v>
      </c>
      <c r="AE71" s="113" t="s">
        <v>2729</v>
      </c>
      <c r="AF71" s="113"/>
      <c r="AG71" s="113" t="n">
        <v>58</v>
      </c>
      <c r="AH71" s="113" t="n">
        <v>68</v>
      </c>
      <c r="AI71" s="113" t="n">
        <v>71</v>
      </c>
      <c r="AJ71" s="113" t="n">
        <v>0</v>
      </c>
      <c r="AK71" s="113" t="n">
        <v>44</v>
      </c>
      <c r="AL71" s="113" t="s">
        <v>1531</v>
      </c>
      <c r="AM71" s="113" t="s">
        <v>1532</v>
      </c>
      <c r="AN71" s="113" t="s">
        <v>1533</v>
      </c>
      <c r="AO71" s="113" t="s">
        <v>2730</v>
      </c>
      <c r="AP71" s="113" t="s">
        <v>2731</v>
      </c>
      <c r="AQ71" s="113"/>
      <c r="AR71" s="113" t="s">
        <v>2732</v>
      </c>
      <c r="AS71" s="113" t="s">
        <v>2733</v>
      </c>
      <c r="AT71" s="113" t="s">
        <v>1470</v>
      </c>
      <c r="AU71" s="113" t="n">
        <v>2011</v>
      </c>
      <c r="AV71" s="113" t="n">
        <v>21</v>
      </c>
      <c r="AW71" s="113" t="n">
        <v>3</v>
      </c>
      <c r="AX71" s="113"/>
      <c r="AY71" s="113"/>
      <c r="AZ71" s="113" t="s">
        <v>1772</v>
      </c>
      <c r="BA71" s="113"/>
      <c r="BB71" s="113" t="n">
        <v>1061</v>
      </c>
      <c r="BC71" s="113" t="n">
        <v>1072</v>
      </c>
      <c r="BD71" s="113"/>
      <c r="BE71" s="113" t="s">
        <v>2734</v>
      </c>
      <c r="BF71" s="113" t="n">
        <v>0</v>
      </c>
      <c r="BG71" s="113"/>
      <c r="BH71" s="113"/>
      <c r="BI71" s="113" t="n">
        <v>12</v>
      </c>
      <c r="BJ71" s="113" t="s">
        <v>2735</v>
      </c>
      <c r="BK71" s="113" t="s">
        <v>1443</v>
      </c>
      <c r="BL71" s="113" t="s">
        <v>2736</v>
      </c>
      <c r="BM71" s="113" t="s">
        <v>2737</v>
      </c>
      <c r="BN71" s="113"/>
      <c r="BO71" s="113"/>
      <c r="BP71" s="113"/>
      <c r="BQ71" s="113"/>
      <c r="BR71" s="113" t="s">
        <v>1351</v>
      </c>
      <c r="BS71" s="113" t="s">
        <v>2738</v>
      </c>
      <c r="BT71" s="113" t="n">
        <v>0</v>
      </c>
    </row>
    <row r="72" customFormat="false" ht="12.75" hidden="false" customHeight="false" outlineLevel="0" collapsed="false">
      <c r="A72" s="113" t="s">
        <v>1326</v>
      </c>
      <c r="B72" s="113" t="s">
        <v>2739</v>
      </c>
      <c r="C72" s="113"/>
      <c r="D72" s="113"/>
      <c r="E72" s="113"/>
      <c r="F72" s="113" t="s">
        <v>2740</v>
      </c>
      <c r="G72" s="113"/>
      <c r="H72" s="113"/>
      <c r="I72" s="113" t="s">
        <v>2741</v>
      </c>
      <c r="J72" s="113" t="s">
        <v>2742</v>
      </c>
      <c r="K72" s="113"/>
      <c r="L72" s="113"/>
      <c r="M72" s="113" t="s">
        <v>1331</v>
      </c>
      <c r="N72" s="113" t="s">
        <v>940</v>
      </c>
      <c r="O72" s="113"/>
      <c r="P72" s="113"/>
      <c r="Q72" s="113"/>
      <c r="R72" s="113"/>
      <c r="S72" s="113"/>
      <c r="T72" s="113" t="s">
        <v>2743</v>
      </c>
      <c r="U72" s="113" t="s">
        <v>2744</v>
      </c>
      <c r="V72" s="113" t="s">
        <v>2745</v>
      </c>
      <c r="W72" s="113" t="s">
        <v>2746</v>
      </c>
      <c r="X72" s="113"/>
      <c r="Y72" s="113" t="s">
        <v>2747</v>
      </c>
      <c r="Z72" s="113" t="s">
        <v>2748</v>
      </c>
      <c r="AA72" s="113" t="s">
        <v>2749</v>
      </c>
      <c r="AB72" s="113" t="s">
        <v>2750</v>
      </c>
      <c r="AC72" s="113" t="s">
        <v>2751</v>
      </c>
      <c r="AD72" s="113" t="s">
        <v>2751</v>
      </c>
      <c r="AE72" s="113" t="s">
        <v>2752</v>
      </c>
      <c r="AF72" s="113"/>
      <c r="AG72" s="113" t="n">
        <v>64</v>
      </c>
      <c r="AH72" s="113" t="n">
        <v>85</v>
      </c>
      <c r="AI72" s="113" t="n">
        <v>85</v>
      </c>
      <c r="AJ72" s="113" t="n">
        <v>3</v>
      </c>
      <c r="AK72" s="113" t="n">
        <v>57</v>
      </c>
      <c r="AL72" s="113" t="s">
        <v>1611</v>
      </c>
      <c r="AM72" s="113" t="s">
        <v>1612</v>
      </c>
      <c r="AN72" s="113" t="s">
        <v>1613</v>
      </c>
      <c r="AO72" s="113" t="s">
        <v>2753</v>
      </c>
      <c r="AP72" s="113" t="s">
        <v>2754</v>
      </c>
      <c r="AQ72" s="113"/>
      <c r="AR72" s="113" t="s">
        <v>2755</v>
      </c>
      <c r="AS72" s="113" t="s">
        <v>721</v>
      </c>
      <c r="AT72" s="113" t="s">
        <v>2756</v>
      </c>
      <c r="AU72" s="113" t="n">
        <v>2012</v>
      </c>
      <c r="AV72" s="113" t="n">
        <v>26</v>
      </c>
      <c r="AW72" s="113" t="n">
        <v>3</v>
      </c>
      <c r="AX72" s="113"/>
      <c r="AY72" s="113"/>
      <c r="AZ72" s="113"/>
      <c r="BA72" s="113"/>
      <c r="BB72" s="113" t="n">
        <v>387</v>
      </c>
      <c r="BC72" s="113" t="n">
        <v>404</v>
      </c>
      <c r="BD72" s="113"/>
      <c r="BE72" s="113" t="s">
        <v>2757</v>
      </c>
      <c r="BF72" s="113" t="n">
        <v>0</v>
      </c>
      <c r="BG72" s="113"/>
      <c r="BH72" s="113"/>
      <c r="BI72" s="113" t="n">
        <v>18</v>
      </c>
      <c r="BJ72" s="113" t="s">
        <v>1364</v>
      </c>
      <c r="BK72" s="113" t="s">
        <v>1347</v>
      </c>
      <c r="BL72" s="113" t="s">
        <v>1364</v>
      </c>
      <c r="BM72" s="113" t="s">
        <v>2758</v>
      </c>
      <c r="BN72" s="113"/>
      <c r="BO72" s="113" t="s">
        <v>1594</v>
      </c>
      <c r="BP72" s="113"/>
      <c r="BQ72" s="113"/>
      <c r="BR72" s="113" t="s">
        <v>1351</v>
      </c>
      <c r="BS72" s="113" t="s">
        <v>2759</v>
      </c>
      <c r="BT72" s="113" t="n">
        <v>0</v>
      </c>
    </row>
    <row r="73" customFormat="false" ht="12.75" hidden="false" customHeight="false" outlineLevel="0" collapsed="false">
      <c r="A73" s="113" t="s">
        <v>1326</v>
      </c>
      <c r="B73" s="113" t="s">
        <v>2760</v>
      </c>
      <c r="C73" s="113"/>
      <c r="D73" s="113"/>
      <c r="E73" s="113"/>
      <c r="F73" s="113" t="s">
        <v>2761</v>
      </c>
      <c r="G73" s="113"/>
      <c r="H73" s="113"/>
      <c r="I73" s="113" t="s">
        <v>2762</v>
      </c>
      <c r="J73" s="113" t="s">
        <v>2763</v>
      </c>
      <c r="K73" s="113"/>
      <c r="L73" s="113"/>
      <c r="M73" s="113" t="s">
        <v>1331</v>
      </c>
      <c r="N73" s="113" t="s">
        <v>940</v>
      </c>
      <c r="O73" s="113"/>
      <c r="P73" s="113"/>
      <c r="Q73" s="113"/>
      <c r="R73" s="113"/>
      <c r="S73" s="113"/>
      <c r="T73" s="113" t="s">
        <v>2764</v>
      </c>
      <c r="U73" s="113" t="s">
        <v>2765</v>
      </c>
      <c r="V73" s="113" t="s">
        <v>2766</v>
      </c>
      <c r="W73" s="113" t="s">
        <v>2767</v>
      </c>
      <c r="X73" s="113"/>
      <c r="Y73" s="113" t="s">
        <v>2173</v>
      </c>
      <c r="Z73" s="113" t="s">
        <v>2768</v>
      </c>
      <c r="AA73" s="113"/>
      <c r="AB73" s="113"/>
      <c r="AC73" s="113"/>
      <c r="AD73" s="113"/>
      <c r="AE73" s="113"/>
      <c r="AF73" s="113"/>
      <c r="AG73" s="113" t="n">
        <v>84</v>
      </c>
      <c r="AH73" s="113" t="n">
        <v>48</v>
      </c>
      <c r="AI73" s="113" t="n">
        <v>48</v>
      </c>
      <c r="AJ73" s="113" t="n">
        <v>2</v>
      </c>
      <c r="AK73" s="113" t="n">
        <v>71</v>
      </c>
      <c r="AL73" s="113" t="s">
        <v>2596</v>
      </c>
      <c r="AM73" s="113" t="s">
        <v>1338</v>
      </c>
      <c r="AN73" s="113" t="s">
        <v>2597</v>
      </c>
      <c r="AO73" s="113" t="s">
        <v>2769</v>
      </c>
      <c r="AP73" s="113"/>
      <c r="AQ73" s="113"/>
      <c r="AR73" s="113" t="s">
        <v>2770</v>
      </c>
      <c r="AS73" s="113" t="s">
        <v>2771</v>
      </c>
      <c r="AT73" s="113" t="s">
        <v>1344</v>
      </c>
      <c r="AU73" s="113" t="n">
        <v>2012</v>
      </c>
      <c r="AV73" s="113" t="n">
        <v>38</v>
      </c>
      <c r="AW73" s="113" t="n">
        <v>2</v>
      </c>
      <c r="AX73" s="113"/>
      <c r="AY73" s="113"/>
      <c r="AZ73" s="113"/>
      <c r="BA73" s="113"/>
      <c r="BB73" s="113" t="n">
        <v>181</v>
      </c>
      <c r="BC73" s="113" t="n">
        <v>191</v>
      </c>
      <c r="BD73" s="113"/>
      <c r="BE73" s="113" t="s">
        <v>2772</v>
      </c>
      <c r="BF73" s="113" t="n">
        <v>0</v>
      </c>
      <c r="BG73" s="113"/>
      <c r="BH73" s="113"/>
      <c r="BI73" s="113" t="n">
        <v>11</v>
      </c>
      <c r="BJ73" s="113" t="s">
        <v>2773</v>
      </c>
      <c r="BK73" s="113" t="s">
        <v>2056</v>
      </c>
      <c r="BL73" s="113" t="s">
        <v>2774</v>
      </c>
      <c r="BM73" s="113" t="s">
        <v>2775</v>
      </c>
      <c r="BN73" s="113"/>
      <c r="BO73" s="113"/>
      <c r="BP73" s="113"/>
      <c r="BQ73" s="113"/>
      <c r="BR73" s="113" t="s">
        <v>1351</v>
      </c>
      <c r="BS73" s="113" t="s">
        <v>2776</v>
      </c>
      <c r="BT73" s="113" t="n">
        <v>0</v>
      </c>
    </row>
    <row r="74" customFormat="false" ht="12.75" hidden="false" customHeight="false" outlineLevel="0" collapsed="false">
      <c r="A74" s="113" t="s">
        <v>1326</v>
      </c>
      <c r="B74" s="113" t="s">
        <v>2777</v>
      </c>
      <c r="C74" s="113"/>
      <c r="D74" s="113"/>
      <c r="E74" s="113"/>
      <c r="F74" s="113" t="s">
        <v>617</v>
      </c>
      <c r="G74" s="113"/>
      <c r="H74" s="113"/>
      <c r="I74" s="113" t="s">
        <v>172</v>
      </c>
      <c r="J74" s="113" t="s">
        <v>1424</v>
      </c>
      <c r="K74" s="113"/>
      <c r="L74" s="113"/>
      <c r="M74" s="113" t="s">
        <v>1331</v>
      </c>
      <c r="N74" s="113" t="s">
        <v>940</v>
      </c>
      <c r="O74" s="113"/>
      <c r="P74" s="113"/>
      <c r="Q74" s="113"/>
      <c r="R74" s="113"/>
      <c r="S74" s="113"/>
      <c r="T74" s="113"/>
      <c r="U74" s="113" t="s">
        <v>2778</v>
      </c>
      <c r="V74" s="113" t="s">
        <v>2779</v>
      </c>
      <c r="W74" s="113" t="s">
        <v>2780</v>
      </c>
      <c r="X74" s="113"/>
      <c r="Y74" s="113" t="s">
        <v>2781</v>
      </c>
      <c r="Z74" s="113" t="s">
        <v>2782</v>
      </c>
      <c r="AA74" s="113" t="s">
        <v>2783</v>
      </c>
      <c r="AB74" s="113" t="s">
        <v>2784</v>
      </c>
      <c r="AC74" s="113" t="s">
        <v>2785</v>
      </c>
      <c r="AD74" s="113" t="s">
        <v>2786</v>
      </c>
      <c r="AE74" s="113" t="s">
        <v>2787</v>
      </c>
      <c r="AF74" s="113"/>
      <c r="AG74" s="113" t="n">
        <v>141</v>
      </c>
      <c r="AH74" s="113" t="n">
        <v>93</v>
      </c>
      <c r="AI74" s="113" t="n">
        <v>94</v>
      </c>
      <c r="AJ74" s="113" t="n">
        <v>1</v>
      </c>
      <c r="AK74" s="113" t="n">
        <v>66</v>
      </c>
      <c r="AL74" s="113" t="s">
        <v>1435</v>
      </c>
      <c r="AM74" s="113" t="s">
        <v>1436</v>
      </c>
      <c r="AN74" s="113" t="s">
        <v>1437</v>
      </c>
      <c r="AO74" s="113" t="s">
        <v>1438</v>
      </c>
      <c r="AP74" s="113" t="s">
        <v>488</v>
      </c>
      <c r="AQ74" s="113"/>
      <c r="AR74" s="113" t="s">
        <v>1439</v>
      </c>
      <c r="AS74" s="113" t="s">
        <v>493</v>
      </c>
      <c r="AT74" s="113"/>
      <c r="AU74" s="113" t="n">
        <v>2014</v>
      </c>
      <c r="AV74" s="113" t="n">
        <v>18</v>
      </c>
      <c r="AW74" s="113" t="n">
        <v>3</v>
      </c>
      <c r="AX74" s="113"/>
      <c r="AY74" s="113"/>
      <c r="AZ74" s="113"/>
      <c r="BA74" s="113"/>
      <c r="BB74" s="113" t="n">
        <v>927</v>
      </c>
      <c r="BC74" s="113" t="n">
        <v>952</v>
      </c>
      <c r="BD74" s="113"/>
      <c r="BE74" s="113" t="s">
        <v>619</v>
      </c>
      <c r="BF74" s="113" t="n">
        <v>0</v>
      </c>
      <c r="BG74" s="113"/>
      <c r="BH74" s="113"/>
      <c r="BI74" s="113" t="n">
        <v>26</v>
      </c>
      <c r="BJ74" s="113" t="s">
        <v>1442</v>
      </c>
      <c r="BK74" s="113" t="s">
        <v>1443</v>
      </c>
      <c r="BL74" s="113" t="s">
        <v>1444</v>
      </c>
      <c r="BM74" s="113" t="s">
        <v>2788</v>
      </c>
      <c r="BN74" s="113"/>
      <c r="BO74" s="113" t="s">
        <v>1446</v>
      </c>
      <c r="BP74" s="113"/>
      <c r="BQ74" s="113"/>
      <c r="BR74" s="113" t="s">
        <v>1351</v>
      </c>
      <c r="BS74" s="113" t="s">
        <v>2789</v>
      </c>
      <c r="BT74" s="113" t="n">
        <v>0</v>
      </c>
    </row>
    <row r="75" customFormat="false" ht="12.75" hidden="false" customHeight="false" outlineLevel="0" collapsed="false">
      <c r="A75" s="113" t="s">
        <v>1326</v>
      </c>
      <c r="B75" s="113" t="s">
        <v>2790</v>
      </c>
      <c r="C75" s="113"/>
      <c r="D75" s="113"/>
      <c r="E75" s="113"/>
      <c r="F75" s="113" t="s">
        <v>2791</v>
      </c>
      <c r="G75" s="113"/>
      <c r="H75" s="113"/>
      <c r="I75" s="113" t="s">
        <v>2792</v>
      </c>
      <c r="J75" s="113" t="s">
        <v>2793</v>
      </c>
      <c r="K75" s="113"/>
      <c r="L75" s="113"/>
      <c r="M75" s="113" t="s">
        <v>1331</v>
      </c>
      <c r="N75" s="113" t="s">
        <v>940</v>
      </c>
      <c r="O75" s="113"/>
      <c r="P75" s="113"/>
      <c r="Q75" s="113"/>
      <c r="R75" s="113"/>
      <c r="S75" s="113"/>
      <c r="T75" s="113" t="s">
        <v>2794</v>
      </c>
      <c r="U75" s="113" t="s">
        <v>2795</v>
      </c>
      <c r="V75" s="113" t="s">
        <v>2796</v>
      </c>
      <c r="W75" s="113" t="s">
        <v>2797</v>
      </c>
      <c r="X75" s="113"/>
      <c r="Y75" s="113" t="s">
        <v>2798</v>
      </c>
      <c r="Z75" s="113" t="s">
        <v>2799</v>
      </c>
      <c r="AA75" s="113"/>
      <c r="AB75" s="113" t="s">
        <v>2800</v>
      </c>
      <c r="AC75" s="113" t="s">
        <v>2801</v>
      </c>
      <c r="AD75" s="113" t="s">
        <v>2802</v>
      </c>
      <c r="AE75" s="113" t="s">
        <v>2803</v>
      </c>
      <c r="AF75" s="113"/>
      <c r="AG75" s="113" t="n">
        <v>117</v>
      </c>
      <c r="AH75" s="113" t="n">
        <v>2</v>
      </c>
      <c r="AI75" s="113" t="n">
        <v>2</v>
      </c>
      <c r="AJ75" s="113" t="n">
        <v>5</v>
      </c>
      <c r="AK75" s="113" t="n">
        <v>7</v>
      </c>
      <c r="AL75" s="113" t="s">
        <v>2804</v>
      </c>
      <c r="AM75" s="113" t="s">
        <v>1338</v>
      </c>
      <c r="AN75" s="113" t="s">
        <v>2805</v>
      </c>
      <c r="AO75" s="113"/>
      <c r="AP75" s="113" t="s">
        <v>2806</v>
      </c>
      <c r="AQ75" s="113"/>
      <c r="AR75" s="113" t="s">
        <v>2807</v>
      </c>
      <c r="AS75" s="113" t="s">
        <v>2808</v>
      </c>
      <c r="AT75" s="113" t="s">
        <v>2809</v>
      </c>
      <c r="AU75" s="113" t="n">
        <v>2020</v>
      </c>
      <c r="AV75" s="113" t="n">
        <v>7</v>
      </c>
      <c r="AW75" s="113" t="n">
        <v>1</v>
      </c>
      <c r="AX75" s="113"/>
      <c r="AY75" s="113"/>
      <c r="AZ75" s="113"/>
      <c r="BA75" s="113"/>
      <c r="BB75" s="113"/>
      <c r="BC75" s="113"/>
      <c r="BD75" s="113" t="n">
        <v>26</v>
      </c>
      <c r="BE75" s="113" t="s">
        <v>2810</v>
      </c>
      <c r="BF75" s="113" t="n">
        <v>0</v>
      </c>
      <c r="BG75" s="113"/>
      <c r="BH75" s="113"/>
      <c r="BI75" s="113" t="n">
        <v>20</v>
      </c>
      <c r="BJ75" s="113" t="s">
        <v>2811</v>
      </c>
      <c r="BK75" s="113" t="s">
        <v>1563</v>
      </c>
      <c r="BL75" s="113" t="s">
        <v>2812</v>
      </c>
      <c r="BM75" s="113" t="s">
        <v>2813</v>
      </c>
      <c r="BN75" s="113" t="n">
        <v>33184601</v>
      </c>
      <c r="BO75" s="113" t="s">
        <v>2814</v>
      </c>
      <c r="BP75" s="113"/>
      <c r="BQ75" s="113"/>
      <c r="BR75" s="113" t="s">
        <v>1351</v>
      </c>
      <c r="BS75" s="113" t="s">
        <v>2815</v>
      </c>
      <c r="BT75" s="113" t="n">
        <v>0</v>
      </c>
    </row>
    <row r="76" customFormat="false" ht="12.75" hidden="false" customHeight="false" outlineLevel="0" collapsed="false">
      <c r="A76" s="113" t="s">
        <v>1326</v>
      </c>
      <c r="B76" s="113" t="s">
        <v>2816</v>
      </c>
      <c r="C76" s="113"/>
      <c r="D76" s="113"/>
      <c r="E76" s="113"/>
      <c r="F76" s="113" t="s">
        <v>2817</v>
      </c>
      <c r="G76" s="113"/>
      <c r="H76" s="113"/>
      <c r="I76" s="113" t="s">
        <v>2818</v>
      </c>
      <c r="J76" s="113" t="s">
        <v>1625</v>
      </c>
      <c r="K76" s="113"/>
      <c r="L76" s="113"/>
      <c r="M76" s="113" t="s">
        <v>1331</v>
      </c>
      <c r="N76" s="113" t="s">
        <v>940</v>
      </c>
      <c r="O76" s="113"/>
      <c r="P76" s="113"/>
      <c r="Q76" s="113"/>
      <c r="R76" s="113"/>
      <c r="S76" s="113"/>
      <c r="T76" s="113" t="s">
        <v>2819</v>
      </c>
      <c r="U76" s="113" t="s">
        <v>2820</v>
      </c>
      <c r="V76" s="113" t="s">
        <v>2821</v>
      </c>
      <c r="W76" s="113" t="s">
        <v>2822</v>
      </c>
      <c r="X76" s="113"/>
      <c r="Y76" s="113" t="s">
        <v>2823</v>
      </c>
      <c r="Z76" s="113" t="s">
        <v>2824</v>
      </c>
      <c r="AA76" s="113" t="s">
        <v>2825</v>
      </c>
      <c r="AB76" s="113" t="s">
        <v>2826</v>
      </c>
      <c r="AC76" s="113" t="s">
        <v>2827</v>
      </c>
      <c r="AD76" s="113" t="s">
        <v>2828</v>
      </c>
      <c r="AE76" s="113" t="s">
        <v>2829</v>
      </c>
      <c r="AF76" s="113"/>
      <c r="AG76" s="113" t="n">
        <v>80</v>
      </c>
      <c r="AH76" s="113" t="n">
        <v>2</v>
      </c>
      <c r="AI76" s="113" t="n">
        <v>2</v>
      </c>
      <c r="AJ76" s="113" t="n">
        <v>14</v>
      </c>
      <c r="AK76" s="113" t="n">
        <v>32</v>
      </c>
      <c r="AL76" s="113" t="s">
        <v>1636</v>
      </c>
      <c r="AM76" s="113" t="s">
        <v>1583</v>
      </c>
      <c r="AN76" s="113" t="s">
        <v>1637</v>
      </c>
      <c r="AO76" s="113" t="s">
        <v>1638</v>
      </c>
      <c r="AP76" s="113" t="s">
        <v>1639</v>
      </c>
      <c r="AQ76" s="113"/>
      <c r="AR76" s="113" t="s">
        <v>1640</v>
      </c>
      <c r="AS76" s="113" t="s">
        <v>294</v>
      </c>
      <c r="AT76" s="113" t="s">
        <v>1560</v>
      </c>
      <c r="AU76" s="113" t="n">
        <v>2021</v>
      </c>
      <c r="AV76" s="113" t="n">
        <v>57</v>
      </c>
      <c r="AW76" s="113" t="n">
        <v>6</v>
      </c>
      <c r="AX76" s="113"/>
      <c r="AY76" s="113"/>
      <c r="AZ76" s="113"/>
      <c r="BA76" s="113"/>
      <c r="BB76" s="113"/>
      <c r="BC76" s="113"/>
      <c r="BD76" s="113" t="s">
        <v>2830</v>
      </c>
      <c r="BE76" s="113" t="s">
        <v>2831</v>
      </c>
      <c r="BF76" s="113" t="n">
        <v>0</v>
      </c>
      <c r="BG76" s="113"/>
      <c r="BH76" s="113"/>
      <c r="BI76" s="113" t="n">
        <v>24</v>
      </c>
      <c r="BJ76" s="113" t="s">
        <v>1643</v>
      </c>
      <c r="BK76" s="113" t="s">
        <v>1443</v>
      </c>
      <c r="BL76" s="113" t="s">
        <v>1644</v>
      </c>
      <c r="BM76" s="113" t="s">
        <v>2832</v>
      </c>
      <c r="BN76" s="113"/>
      <c r="BO76" s="113" t="s">
        <v>1691</v>
      </c>
      <c r="BP76" s="113"/>
      <c r="BQ76" s="113"/>
      <c r="BR76" s="113" t="s">
        <v>1351</v>
      </c>
      <c r="BS76" s="113" t="s">
        <v>2833</v>
      </c>
      <c r="BT76" s="113" t="n">
        <v>0</v>
      </c>
    </row>
    <row r="77" customFormat="false" ht="12.75" hidden="false" customHeight="false" outlineLevel="0" collapsed="false">
      <c r="A77" s="113" t="s">
        <v>1326</v>
      </c>
      <c r="B77" s="113" t="s">
        <v>2834</v>
      </c>
      <c r="C77" s="113"/>
      <c r="D77" s="113"/>
      <c r="E77" s="113"/>
      <c r="F77" s="113" t="s">
        <v>2835</v>
      </c>
      <c r="G77" s="113"/>
      <c r="H77" s="113"/>
      <c r="I77" s="113" t="s">
        <v>2836</v>
      </c>
      <c r="J77" s="113" t="s">
        <v>1571</v>
      </c>
      <c r="K77" s="113"/>
      <c r="L77" s="113"/>
      <c r="M77" s="113" t="s">
        <v>1331</v>
      </c>
      <c r="N77" s="113" t="s">
        <v>940</v>
      </c>
      <c r="O77" s="113"/>
      <c r="P77" s="113"/>
      <c r="Q77" s="113"/>
      <c r="R77" s="113"/>
      <c r="S77" s="113"/>
      <c r="T77" s="113"/>
      <c r="U77" s="113" t="s">
        <v>2837</v>
      </c>
      <c r="V77" s="113" t="s">
        <v>2838</v>
      </c>
      <c r="W77" s="113" t="s">
        <v>2839</v>
      </c>
      <c r="X77" s="113"/>
      <c r="Y77" s="113" t="s">
        <v>1575</v>
      </c>
      <c r="Z77" s="113" t="s">
        <v>1576</v>
      </c>
      <c r="AA77" s="113" t="s">
        <v>2840</v>
      </c>
      <c r="AB77" s="113"/>
      <c r="AC77" s="113" t="s">
        <v>2841</v>
      </c>
      <c r="AD77" s="113" t="s">
        <v>2842</v>
      </c>
      <c r="AE77" s="113" t="s">
        <v>2843</v>
      </c>
      <c r="AF77" s="113"/>
      <c r="AG77" s="113" t="n">
        <v>80</v>
      </c>
      <c r="AH77" s="113" t="n">
        <v>66</v>
      </c>
      <c r="AI77" s="113" t="n">
        <v>66</v>
      </c>
      <c r="AJ77" s="113" t="n">
        <v>0</v>
      </c>
      <c r="AK77" s="113" t="n">
        <v>53</v>
      </c>
      <c r="AL77" s="113" t="s">
        <v>1582</v>
      </c>
      <c r="AM77" s="113" t="s">
        <v>1583</v>
      </c>
      <c r="AN77" s="113" t="s">
        <v>1584</v>
      </c>
      <c r="AO77" s="113" t="s">
        <v>1585</v>
      </c>
      <c r="AP77" s="113" t="s">
        <v>1586</v>
      </c>
      <c r="AQ77" s="113"/>
      <c r="AR77" s="113" t="s">
        <v>1587</v>
      </c>
      <c r="AS77" s="113" t="s">
        <v>1588</v>
      </c>
      <c r="AT77" s="113" t="s">
        <v>1512</v>
      </c>
      <c r="AU77" s="113" t="n">
        <v>2014</v>
      </c>
      <c r="AV77" s="113" t="n">
        <v>10</v>
      </c>
      <c r="AW77" s="113" t="n">
        <v>9</v>
      </c>
      <c r="AX77" s="113"/>
      <c r="AY77" s="113"/>
      <c r="AZ77" s="113"/>
      <c r="BA77" s="113"/>
      <c r="BB77" s="113" t="n">
        <v>4069</v>
      </c>
      <c r="BC77" s="113" t="n">
        <v>4078</v>
      </c>
      <c r="BD77" s="113"/>
      <c r="BE77" s="113" t="s">
        <v>2844</v>
      </c>
      <c r="BF77" s="113" t="n">
        <v>0</v>
      </c>
      <c r="BG77" s="113"/>
      <c r="BH77" s="113"/>
      <c r="BI77" s="113" t="n">
        <v>10</v>
      </c>
      <c r="BJ77" s="113" t="s">
        <v>1591</v>
      </c>
      <c r="BK77" s="113" t="s">
        <v>1347</v>
      </c>
      <c r="BL77" s="113" t="s">
        <v>1592</v>
      </c>
      <c r="BM77" s="113" t="s">
        <v>2845</v>
      </c>
      <c r="BN77" s="113" t="n">
        <v>25221445</v>
      </c>
      <c r="BO77" s="113" t="s">
        <v>2144</v>
      </c>
      <c r="BP77" s="113"/>
      <c r="BQ77" s="113"/>
      <c r="BR77" s="113" t="s">
        <v>1351</v>
      </c>
      <c r="BS77" s="113" t="s">
        <v>2846</v>
      </c>
      <c r="BT77" s="113" t="n">
        <v>0</v>
      </c>
    </row>
    <row r="78" customFormat="false" ht="12.75" hidden="false" customHeight="false" outlineLevel="0" collapsed="false">
      <c r="A78" s="113" t="s">
        <v>1326</v>
      </c>
      <c r="B78" s="113" t="s">
        <v>2847</v>
      </c>
      <c r="C78" s="113"/>
      <c r="D78" s="113"/>
      <c r="E78" s="113"/>
      <c r="F78" s="113" t="s">
        <v>2847</v>
      </c>
      <c r="G78" s="113"/>
      <c r="H78" s="113"/>
      <c r="I78" s="113" t="s">
        <v>2848</v>
      </c>
      <c r="J78" s="113" t="s">
        <v>1930</v>
      </c>
      <c r="K78" s="113"/>
      <c r="L78" s="113"/>
      <c r="M78" s="113" t="s">
        <v>1331</v>
      </c>
      <c r="N78" s="113" t="s">
        <v>940</v>
      </c>
      <c r="O78" s="113"/>
      <c r="P78" s="113"/>
      <c r="Q78" s="113"/>
      <c r="R78" s="113"/>
      <c r="S78" s="113"/>
      <c r="T78" s="113"/>
      <c r="U78" s="113" t="s">
        <v>2849</v>
      </c>
      <c r="V78" s="113" t="s">
        <v>2850</v>
      </c>
      <c r="W78" s="113"/>
      <c r="X78" s="113"/>
      <c r="Y78" s="113" t="s">
        <v>2851</v>
      </c>
      <c r="Z78" s="113"/>
      <c r="AA78" s="113" t="s">
        <v>2852</v>
      </c>
      <c r="AB78" s="113" t="s">
        <v>2853</v>
      </c>
      <c r="AC78" s="113"/>
      <c r="AD78" s="113"/>
      <c r="AE78" s="113"/>
      <c r="AF78" s="113"/>
      <c r="AG78" s="113" t="n">
        <v>24</v>
      </c>
      <c r="AH78" s="113" t="n">
        <v>188</v>
      </c>
      <c r="AI78" s="113" t="n">
        <v>194</v>
      </c>
      <c r="AJ78" s="113" t="n">
        <v>1</v>
      </c>
      <c r="AK78" s="113" t="n">
        <v>39</v>
      </c>
      <c r="AL78" s="113" t="s">
        <v>1883</v>
      </c>
      <c r="AM78" s="113" t="s">
        <v>1745</v>
      </c>
      <c r="AN78" s="113" t="s">
        <v>1884</v>
      </c>
      <c r="AO78" s="113" t="s">
        <v>1940</v>
      </c>
      <c r="AP78" s="113"/>
      <c r="AQ78" s="113"/>
      <c r="AR78" s="113" t="s">
        <v>1942</v>
      </c>
      <c r="AS78" s="113" t="s">
        <v>1943</v>
      </c>
      <c r="AT78" s="113" t="s">
        <v>1984</v>
      </c>
      <c r="AU78" s="113" t="n">
        <v>1991</v>
      </c>
      <c r="AV78" s="113" t="n">
        <v>125</v>
      </c>
      <c r="AW78" s="113" t="s">
        <v>2854</v>
      </c>
      <c r="AX78" s="113"/>
      <c r="AY78" s="113"/>
      <c r="AZ78" s="113"/>
      <c r="BA78" s="113"/>
      <c r="BB78" s="113" t="n">
        <v>221</v>
      </c>
      <c r="BC78" s="113" t="n">
        <v>241</v>
      </c>
      <c r="BD78" s="113"/>
      <c r="BE78" s="113" t="s">
        <v>2855</v>
      </c>
      <c r="BF78" s="113" t="n">
        <v>0</v>
      </c>
      <c r="BG78" s="113"/>
      <c r="BH78" s="113"/>
      <c r="BI78" s="113" t="n">
        <v>21</v>
      </c>
      <c r="BJ78" s="113" t="s">
        <v>1946</v>
      </c>
      <c r="BK78" s="113" t="s">
        <v>1347</v>
      </c>
      <c r="BL78" s="113" t="s">
        <v>1947</v>
      </c>
      <c r="BM78" s="113" t="s">
        <v>2856</v>
      </c>
      <c r="BN78" s="113"/>
      <c r="BO78" s="113"/>
      <c r="BP78" s="113"/>
      <c r="BQ78" s="113"/>
      <c r="BR78" s="113" t="s">
        <v>1351</v>
      </c>
      <c r="BS78" s="113" t="s">
        <v>2857</v>
      </c>
      <c r="BT78" s="113" t="n">
        <v>0</v>
      </c>
    </row>
    <row r="79" customFormat="false" ht="12.75" hidden="false" customHeight="false" outlineLevel="0" collapsed="false">
      <c r="A79" s="113" t="s">
        <v>1326</v>
      </c>
      <c r="B79" s="113" t="s">
        <v>2858</v>
      </c>
      <c r="C79" s="113"/>
      <c r="D79" s="113"/>
      <c r="E79" s="113"/>
      <c r="F79" s="113" t="s">
        <v>2859</v>
      </c>
      <c r="G79" s="113"/>
      <c r="H79" s="113"/>
      <c r="I79" s="113" t="s">
        <v>2860</v>
      </c>
      <c r="J79" s="113" t="s">
        <v>1625</v>
      </c>
      <c r="K79" s="113"/>
      <c r="L79" s="113"/>
      <c r="M79" s="113" t="s">
        <v>1331</v>
      </c>
      <c r="N79" s="113" t="s">
        <v>940</v>
      </c>
      <c r="O79" s="113"/>
      <c r="P79" s="113"/>
      <c r="Q79" s="113"/>
      <c r="R79" s="113"/>
      <c r="S79" s="113"/>
      <c r="T79" s="113" t="s">
        <v>2861</v>
      </c>
      <c r="U79" s="113" t="s">
        <v>2862</v>
      </c>
      <c r="V79" s="113" t="s">
        <v>2863</v>
      </c>
      <c r="W79" s="113" t="s">
        <v>2864</v>
      </c>
      <c r="X79" s="113"/>
      <c r="Y79" s="113" t="s">
        <v>2865</v>
      </c>
      <c r="Z79" s="113" t="s">
        <v>2866</v>
      </c>
      <c r="AA79" s="113" t="s">
        <v>2867</v>
      </c>
      <c r="AB79" s="113" t="s">
        <v>2868</v>
      </c>
      <c r="AC79" s="113" t="s">
        <v>2869</v>
      </c>
      <c r="AD79" s="113" t="s">
        <v>2869</v>
      </c>
      <c r="AE79" s="113" t="s">
        <v>2870</v>
      </c>
      <c r="AF79" s="113"/>
      <c r="AG79" s="113" t="n">
        <v>69</v>
      </c>
      <c r="AH79" s="113" t="n">
        <v>9</v>
      </c>
      <c r="AI79" s="113" t="n">
        <v>9</v>
      </c>
      <c r="AJ79" s="113" t="n">
        <v>4</v>
      </c>
      <c r="AK79" s="113" t="n">
        <v>49</v>
      </c>
      <c r="AL79" s="113" t="s">
        <v>1636</v>
      </c>
      <c r="AM79" s="113" t="s">
        <v>1583</v>
      </c>
      <c r="AN79" s="113" t="s">
        <v>1637</v>
      </c>
      <c r="AO79" s="113" t="s">
        <v>1638</v>
      </c>
      <c r="AP79" s="113" t="s">
        <v>1639</v>
      </c>
      <c r="AQ79" s="113"/>
      <c r="AR79" s="113" t="s">
        <v>1640</v>
      </c>
      <c r="AS79" s="113" t="s">
        <v>294</v>
      </c>
      <c r="AT79" s="113" t="s">
        <v>1470</v>
      </c>
      <c r="AU79" s="113" t="n">
        <v>2018</v>
      </c>
      <c r="AV79" s="113" t="n">
        <v>54</v>
      </c>
      <c r="AW79" s="113" t="n">
        <v>8</v>
      </c>
      <c r="AX79" s="113"/>
      <c r="AY79" s="113"/>
      <c r="AZ79" s="113"/>
      <c r="BA79" s="113"/>
      <c r="BB79" s="113" t="n">
        <v>5264</v>
      </c>
      <c r="BC79" s="113" t="n">
        <v>5281</v>
      </c>
      <c r="BD79" s="113"/>
      <c r="BE79" s="113" t="s">
        <v>2871</v>
      </c>
      <c r="BF79" s="113" t="n">
        <v>0</v>
      </c>
      <c r="BG79" s="113"/>
      <c r="BH79" s="113"/>
      <c r="BI79" s="113" t="n">
        <v>18</v>
      </c>
      <c r="BJ79" s="113" t="s">
        <v>1643</v>
      </c>
      <c r="BK79" s="113" t="s">
        <v>1347</v>
      </c>
      <c r="BL79" s="113" t="s">
        <v>1644</v>
      </c>
      <c r="BM79" s="113" t="s">
        <v>2872</v>
      </c>
      <c r="BN79" s="113"/>
      <c r="BO79" s="113" t="s">
        <v>2873</v>
      </c>
      <c r="BP79" s="113"/>
      <c r="BQ79" s="113"/>
      <c r="BR79" s="113" t="s">
        <v>1351</v>
      </c>
      <c r="BS79" s="113" t="s">
        <v>2874</v>
      </c>
      <c r="BT79" s="113" t="n">
        <v>0</v>
      </c>
    </row>
    <row r="80" customFormat="false" ht="12.75" hidden="false" customHeight="false" outlineLevel="0" collapsed="false">
      <c r="A80" s="113" t="s">
        <v>1326</v>
      </c>
      <c r="B80" s="113" t="s">
        <v>2875</v>
      </c>
      <c r="C80" s="113"/>
      <c r="D80" s="113"/>
      <c r="E80" s="113"/>
      <c r="F80" s="113" t="s">
        <v>2876</v>
      </c>
      <c r="G80" s="113"/>
      <c r="H80" s="113"/>
      <c r="I80" s="113" t="s">
        <v>2877</v>
      </c>
      <c r="J80" s="113" t="s">
        <v>2878</v>
      </c>
      <c r="K80" s="113"/>
      <c r="L80" s="113"/>
      <c r="M80" s="113" t="s">
        <v>1331</v>
      </c>
      <c r="N80" s="113" t="s">
        <v>2879</v>
      </c>
      <c r="O80" s="113"/>
      <c r="P80" s="113"/>
      <c r="Q80" s="113"/>
      <c r="R80" s="113"/>
      <c r="S80" s="113"/>
      <c r="T80" s="113"/>
      <c r="U80" s="113" t="s">
        <v>2880</v>
      </c>
      <c r="V80" s="113" t="s">
        <v>2881</v>
      </c>
      <c r="W80" s="113" t="s">
        <v>2882</v>
      </c>
      <c r="X80" s="113"/>
      <c r="Y80" s="113" t="s">
        <v>2883</v>
      </c>
      <c r="Z80" s="113" t="s">
        <v>2884</v>
      </c>
      <c r="AA80" s="113"/>
      <c r="AB80" s="113" t="s">
        <v>2885</v>
      </c>
      <c r="AC80" s="113"/>
      <c r="AD80" s="113"/>
      <c r="AE80" s="113"/>
      <c r="AF80" s="113"/>
      <c r="AG80" s="113" t="n">
        <v>108</v>
      </c>
      <c r="AH80" s="113" t="n">
        <v>0</v>
      </c>
      <c r="AI80" s="113" t="n">
        <v>0</v>
      </c>
      <c r="AJ80" s="113" t="n">
        <v>2</v>
      </c>
      <c r="AK80" s="113" t="n">
        <v>2</v>
      </c>
      <c r="AL80" s="113" t="s">
        <v>1435</v>
      </c>
      <c r="AM80" s="113" t="s">
        <v>1436</v>
      </c>
      <c r="AN80" s="113" t="s">
        <v>1437</v>
      </c>
      <c r="AO80" s="113" t="s">
        <v>2886</v>
      </c>
      <c r="AP80" s="113" t="s">
        <v>2887</v>
      </c>
      <c r="AQ80" s="113"/>
      <c r="AR80" s="113" t="s">
        <v>2888</v>
      </c>
      <c r="AS80" s="113" t="s">
        <v>2889</v>
      </c>
      <c r="AT80" s="113" t="s">
        <v>2890</v>
      </c>
      <c r="AU80" s="113" t="n">
        <v>2022</v>
      </c>
      <c r="AV80" s="113" t="n">
        <v>14</v>
      </c>
      <c r="AW80" s="113" t="n">
        <v>5</v>
      </c>
      <c r="AX80" s="113"/>
      <c r="AY80" s="113"/>
      <c r="AZ80" s="113"/>
      <c r="BA80" s="113"/>
      <c r="BB80" s="113" t="n">
        <v>2463</v>
      </c>
      <c r="BC80" s="113" t="n">
        <v>2486</v>
      </c>
      <c r="BD80" s="113"/>
      <c r="BE80" s="113" t="s">
        <v>2891</v>
      </c>
      <c r="BF80" s="113" t="n">
        <v>0</v>
      </c>
      <c r="BG80" s="113"/>
      <c r="BH80" s="113"/>
      <c r="BI80" s="113" t="n">
        <v>24</v>
      </c>
      <c r="BJ80" s="113" t="s">
        <v>2892</v>
      </c>
      <c r="BK80" s="113" t="s">
        <v>1347</v>
      </c>
      <c r="BL80" s="113" t="s">
        <v>2893</v>
      </c>
      <c r="BM80" s="113" t="s">
        <v>2894</v>
      </c>
      <c r="BN80" s="113"/>
      <c r="BO80" s="113" t="s">
        <v>2241</v>
      </c>
      <c r="BP80" s="113"/>
      <c r="BQ80" s="113"/>
      <c r="BR80" s="113" t="s">
        <v>1351</v>
      </c>
      <c r="BS80" s="113" t="s">
        <v>2895</v>
      </c>
      <c r="BT80" s="113" t="n">
        <v>0</v>
      </c>
    </row>
    <row r="81" customFormat="false" ht="12.75" hidden="false" customHeight="false" outlineLevel="0" collapsed="false">
      <c r="A81" s="113" t="s">
        <v>1326</v>
      </c>
      <c r="B81" s="113" t="s">
        <v>2896</v>
      </c>
      <c r="C81" s="113"/>
      <c r="D81" s="113"/>
      <c r="E81" s="113"/>
      <c r="F81" s="113" t="s">
        <v>2897</v>
      </c>
      <c r="G81" s="113"/>
      <c r="H81" s="113"/>
      <c r="I81" s="113" t="s">
        <v>2898</v>
      </c>
      <c r="J81" s="113" t="s">
        <v>2899</v>
      </c>
      <c r="K81" s="113"/>
      <c r="L81" s="113"/>
      <c r="M81" s="113" t="s">
        <v>1331</v>
      </c>
      <c r="N81" s="113" t="s">
        <v>2627</v>
      </c>
      <c r="O81" s="113"/>
      <c r="P81" s="113"/>
      <c r="Q81" s="113"/>
      <c r="R81" s="113"/>
      <c r="S81" s="113"/>
      <c r="T81" s="113" t="s">
        <v>2900</v>
      </c>
      <c r="U81" s="113" t="s">
        <v>2901</v>
      </c>
      <c r="V81" s="113" t="s">
        <v>2902</v>
      </c>
      <c r="W81" s="113" t="s">
        <v>2903</v>
      </c>
      <c r="X81" s="113"/>
      <c r="Y81" s="113" t="s">
        <v>2904</v>
      </c>
      <c r="Z81" s="113" t="s">
        <v>2905</v>
      </c>
      <c r="AA81" s="113" t="s">
        <v>2906</v>
      </c>
      <c r="AB81" s="113" t="s">
        <v>2907</v>
      </c>
      <c r="AC81" s="113" t="s">
        <v>2908</v>
      </c>
      <c r="AD81" s="113" t="s">
        <v>2909</v>
      </c>
      <c r="AE81" s="113" t="s">
        <v>2910</v>
      </c>
      <c r="AF81" s="113"/>
      <c r="AG81" s="113" t="n">
        <v>250</v>
      </c>
      <c r="AH81" s="113" t="n">
        <v>2</v>
      </c>
      <c r="AI81" s="113" t="n">
        <v>2</v>
      </c>
      <c r="AJ81" s="113" t="n">
        <v>23</v>
      </c>
      <c r="AK81" s="113" t="n">
        <v>23</v>
      </c>
      <c r="AL81" s="113" t="s">
        <v>1611</v>
      </c>
      <c r="AM81" s="113" t="s">
        <v>1612</v>
      </c>
      <c r="AN81" s="113" t="s">
        <v>1613</v>
      </c>
      <c r="AO81" s="113" t="s">
        <v>2911</v>
      </c>
      <c r="AP81" s="113" t="s">
        <v>2912</v>
      </c>
      <c r="AQ81" s="113"/>
      <c r="AR81" s="113" t="s">
        <v>2913</v>
      </c>
      <c r="AS81" s="113" t="s">
        <v>2914</v>
      </c>
      <c r="AT81" s="113" t="s">
        <v>1852</v>
      </c>
      <c r="AU81" s="113" t="n">
        <v>2022</v>
      </c>
      <c r="AV81" s="113" t="n">
        <v>13</v>
      </c>
      <c r="AW81" s="113" t="n">
        <v>3</v>
      </c>
      <c r="AX81" s="113"/>
      <c r="AY81" s="113"/>
      <c r="AZ81" s="113"/>
      <c r="BA81" s="113"/>
      <c r="BB81" s="113"/>
      <c r="BC81" s="113"/>
      <c r="BD81" s="113" t="s">
        <v>2915</v>
      </c>
      <c r="BE81" s="113" t="s">
        <v>2916</v>
      </c>
      <c r="BF81" s="113" t="n">
        <v>0</v>
      </c>
      <c r="BG81" s="113"/>
      <c r="BH81" s="113" t="s">
        <v>2917</v>
      </c>
      <c r="BI81" s="113" t="n">
        <v>25</v>
      </c>
      <c r="BJ81" s="113" t="s">
        <v>2918</v>
      </c>
      <c r="BK81" s="113" t="s">
        <v>1443</v>
      </c>
      <c r="BL81" s="113" t="s">
        <v>1988</v>
      </c>
      <c r="BM81" s="113" t="s">
        <v>2919</v>
      </c>
      <c r="BN81" s="113"/>
      <c r="BO81" s="113" t="s">
        <v>1966</v>
      </c>
      <c r="BP81" s="113"/>
      <c r="BQ81" s="113"/>
      <c r="BR81" s="113" t="s">
        <v>1351</v>
      </c>
      <c r="BS81" s="113" t="s">
        <v>2920</v>
      </c>
      <c r="BT81" s="113" t="n">
        <v>0</v>
      </c>
    </row>
    <row r="82" customFormat="false" ht="12.75" hidden="false" customHeight="false" outlineLevel="0" collapsed="false">
      <c r="A82" s="113" t="s">
        <v>1326</v>
      </c>
      <c r="B82" s="113" t="s">
        <v>2921</v>
      </c>
      <c r="C82" s="113"/>
      <c r="D82" s="113"/>
      <c r="E82" s="113"/>
      <c r="F82" s="113" t="s">
        <v>2922</v>
      </c>
      <c r="G82" s="113"/>
      <c r="H82" s="113"/>
      <c r="I82" s="113" t="s">
        <v>2923</v>
      </c>
      <c r="J82" s="113" t="s">
        <v>2924</v>
      </c>
      <c r="K82" s="113"/>
      <c r="L82" s="113"/>
      <c r="M82" s="113" t="s">
        <v>1331</v>
      </c>
      <c r="N82" s="113" t="s">
        <v>940</v>
      </c>
      <c r="O82" s="113"/>
      <c r="P82" s="113"/>
      <c r="Q82" s="113"/>
      <c r="R82" s="113"/>
      <c r="S82" s="113"/>
      <c r="T82" s="113" t="s">
        <v>2925</v>
      </c>
      <c r="U82" s="113" t="s">
        <v>2926</v>
      </c>
      <c r="V82" s="113" t="s">
        <v>2927</v>
      </c>
      <c r="W82" s="113" t="s">
        <v>2928</v>
      </c>
      <c r="X82" s="113"/>
      <c r="Y82" s="113" t="s">
        <v>2929</v>
      </c>
      <c r="Z82" s="113" t="s">
        <v>2930</v>
      </c>
      <c r="AA82" s="113"/>
      <c r="AB82" s="113"/>
      <c r="AC82" s="113"/>
      <c r="AD82" s="113"/>
      <c r="AE82" s="113"/>
      <c r="AF82" s="113"/>
      <c r="AG82" s="113" t="n">
        <v>75</v>
      </c>
      <c r="AH82" s="113" t="n">
        <v>62</v>
      </c>
      <c r="AI82" s="113" t="n">
        <v>65</v>
      </c>
      <c r="AJ82" s="113" t="n">
        <v>4</v>
      </c>
      <c r="AK82" s="113" t="n">
        <v>31</v>
      </c>
      <c r="AL82" s="113" t="s">
        <v>2931</v>
      </c>
      <c r="AM82" s="113" t="s">
        <v>2932</v>
      </c>
      <c r="AN82" s="113" t="s">
        <v>2933</v>
      </c>
      <c r="AO82" s="113" t="s">
        <v>2934</v>
      </c>
      <c r="AP82" s="113"/>
      <c r="AQ82" s="113"/>
      <c r="AR82" s="113" t="s">
        <v>2935</v>
      </c>
      <c r="AS82" s="113" t="s">
        <v>2936</v>
      </c>
      <c r="AT82" s="113" t="s">
        <v>1560</v>
      </c>
      <c r="AU82" s="113" t="n">
        <v>2015</v>
      </c>
      <c r="AV82" s="113" t="n">
        <v>8</v>
      </c>
      <c r="AW82" s="113" t="n">
        <v>2</v>
      </c>
      <c r="AX82" s="113"/>
      <c r="AY82" s="113"/>
      <c r="AZ82" s="113"/>
      <c r="BA82" s="113"/>
      <c r="BB82" s="113" t="n">
        <v>147</v>
      </c>
      <c r="BC82" s="113" t="n">
        <v>172</v>
      </c>
      <c r="BD82" s="113"/>
      <c r="BE82" s="113"/>
      <c r="BF82" s="113"/>
      <c r="BG82" s="113"/>
      <c r="BH82" s="113"/>
      <c r="BI82" s="113" t="n">
        <v>26</v>
      </c>
      <c r="BJ82" s="113" t="s">
        <v>2937</v>
      </c>
      <c r="BK82" s="113" t="s">
        <v>1347</v>
      </c>
      <c r="BL82" s="113" t="s">
        <v>1621</v>
      </c>
      <c r="BM82" s="113" t="s">
        <v>2938</v>
      </c>
      <c r="BN82" s="113"/>
      <c r="BO82" s="113"/>
      <c r="BP82" s="113"/>
      <c r="BQ82" s="113"/>
      <c r="BR82" s="113" t="s">
        <v>1351</v>
      </c>
      <c r="BS82" s="113" t="s">
        <v>2939</v>
      </c>
      <c r="BT82" s="113" t="n">
        <v>0</v>
      </c>
    </row>
    <row r="83" customFormat="false" ht="12.75" hidden="false" customHeight="false" outlineLevel="0" collapsed="false">
      <c r="A83" s="113" t="s">
        <v>1326</v>
      </c>
      <c r="B83" s="113" t="s">
        <v>2940</v>
      </c>
      <c r="C83" s="113"/>
      <c r="D83" s="113"/>
      <c r="E83" s="113"/>
      <c r="F83" s="113" t="s">
        <v>2941</v>
      </c>
      <c r="G83" s="113"/>
      <c r="H83" s="113"/>
      <c r="I83" s="113" t="s">
        <v>2942</v>
      </c>
      <c r="J83" s="113" t="s">
        <v>1675</v>
      </c>
      <c r="K83" s="113"/>
      <c r="L83" s="113"/>
      <c r="M83" s="113" t="s">
        <v>2943</v>
      </c>
      <c r="N83" s="113" t="s">
        <v>940</v>
      </c>
      <c r="O83" s="113"/>
      <c r="P83" s="113"/>
      <c r="Q83" s="113"/>
      <c r="R83" s="113"/>
      <c r="S83" s="113"/>
      <c r="T83" s="113" t="s">
        <v>2944</v>
      </c>
      <c r="U83" s="113" t="s">
        <v>2945</v>
      </c>
      <c r="V83" s="113" t="s">
        <v>2946</v>
      </c>
      <c r="W83" s="113" t="s">
        <v>2947</v>
      </c>
      <c r="X83" s="113"/>
      <c r="Y83" s="113" t="s">
        <v>2948</v>
      </c>
      <c r="Z83" s="113" t="s">
        <v>2949</v>
      </c>
      <c r="AA83" s="113"/>
      <c r="AB83" s="113"/>
      <c r="AC83" s="113"/>
      <c r="AD83" s="113"/>
      <c r="AE83" s="113"/>
      <c r="AF83" s="113"/>
      <c r="AG83" s="113" t="n">
        <v>73</v>
      </c>
      <c r="AH83" s="113" t="n">
        <v>2</v>
      </c>
      <c r="AI83" s="113" t="n">
        <v>2</v>
      </c>
      <c r="AJ83" s="113" t="n">
        <v>0</v>
      </c>
      <c r="AK83" s="113" t="n">
        <v>3</v>
      </c>
      <c r="AL83" s="113" t="s">
        <v>1683</v>
      </c>
      <c r="AM83" s="113" t="s">
        <v>1684</v>
      </c>
      <c r="AN83" s="113" t="s">
        <v>1685</v>
      </c>
      <c r="AO83" s="113" t="s">
        <v>1686</v>
      </c>
      <c r="AP83" s="113" t="s">
        <v>1687</v>
      </c>
      <c r="AQ83" s="113"/>
      <c r="AR83" s="113" t="s">
        <v>1688</v>
      </c>
      <c r="AS83" s="113" t="s">
        <v>1689</v>
      </c>
      <c r="AT83" s="113"/>
      <c r="AU83" s="113" t="n">
        <v>2014</v>
      </c>
      <c r="AV83" s="113" t="n">
        <v>59</v>
      </c>
      <c r="AW83" s="113" t="n">
        <v>6</v>
      </c>
      <c r="AX83" s="113"/>
      <c r="AY83" s="113"/>
      <c r="AZ83" s="113"/>
      <c r="BA83" s="113"/>
      <c r="BB83" s="113" t="n">
        <v>1135</v>
      </c>
      <c r="BC83" s="113" t="n">
        <v>1153</v>
      </c>
      <c r="BD83" s="113"/>
      <c r="BE83" s="113" t="s">
        <v>2950</v>
      </c>
      <c r="BF83" s="113" t="n">
        <v>0</v>
      </c>
      <c r="BG83" s="113"/>
      <c r="BH83" s="113"/>
      <c r="BI83" s="113" t="n">
        <v>19</v>
      </c>
      <c r="BJ83" s="113" t="s">
        <v>1364</v>
      </c>
      <c r="BK83" s="113" t="s">
        <v>1347</v>
      </c>
      <c r="BL83" s="113" t="s">
        <v>1364</v>
      </c>
      <c r="BM83" s="113" t="s">
        <v>2951</v>
      </c>
      <c r="BN83" s="113"/>
      <c r="BO83" s="113" t="s">
        <v>1350</v>
      </c>
      <c r="BP83" s="113"/>
      <c r="BQ83" s="113"/>
      <c r="BR83" s="113" t="s">
        <v>1351</v>
      </c>
      <c r="BS83" s="113" t="s">
        <v>2952</v>
      </c>
      <c r="BT83" s="113" t="n">
        <v>0</v>
      </c>
    </row>
    <row r="84" customFormat="false" ht="12.75" hidden="false" customHeight="false" outlineLevel="0" collapsed="false">
      <c r="A84" s="113" t="s">
        <v>1326</v>
      </c>
      <c r="B84" s="113" t="s">
        <v>2953</v>
      </c>
      <c r="C84" s="113"/>
      <c r="D84" s="113"/>
      <c r="E84" s="113"/>
      <c r="F84" s="113" t="s">
        <v>2954</v>
      </c>
      <c r="G84" s="113"/>
      <c r="H84" s="113"/>
      <c r="I84" s="113" t="s">
        <v>160</v>
      </c>
      <c r="J84" s="113" t="s">
        <v>2955</v>
      </c>
      <c r="K84" s="113"/>
      <c r="L84" s="113"/>
      <c r="M84" s="113" t="s">
        <v>1331</v>
      </c>
      <c r="N84" s="113" t="s">
        <v>940</v>
      </c>
      <c r="O84" s="113"/>
      <c r="P84" s="113"/>
      <c r="Q84" s="113"/>
      <c r="R84" s="113"/>
      <c r="S84" s="113"/>
      <c r="T84" s="113"/>
      <c r="U84" s="113" t="s">
        <v>2956</v>
      </c>
      <c r="V84" s="113" t="s">
        <v>2957</v>
      </c>
      <c r="W84" s="113" t="s">
        <v>2958</v>
      </c>
      <c r="X84" s="113"/>
      <c r="Y84" s="113" t="s">
        <v>2959</v>
      </c>
      <c r="Z84" s="113" t="s">
        <v>2960</v>
      </c>
      <c r="AA84" s="113" t="s">
        <v>2783</v>
      </c>
      <c r="AB84" s="113" t="s">
        <v>2784</v>
      </c>
      <c r="AC84" s="113" t="s">
        <v>2961</v>
      </c>
      <c r="AD84" s="113" t="s">
        <v>2962</v>
      </c>
      <c r="AE84" s="113"/>
      <c r="AF84" s="113"/>
      <c r="AG84" s="113" t="n">
        <v>38</v>
      </c>
      <c r="AH84" s="113" t="n">
        <v>99</v>
      </c>
      <c r="AI84" s="113" t="n">
        <v>100</v>
      </c>
      <c r="AJ84" s="113" t="n">
        <v>1</v>
      </c>
      <c r="AK84" s="113" t="n">
        <v>28</v>
      </c>
      <c r="AL84" s="113" t="s">
        <v>2963</v>
      </c>
      <c r="AM84" s="113" t="s">
        <v>2964</v>
      </c>
      <c r="AN84" s="113" t="s">
        <v>2965</v>
      </c>
      <c r="AO84" s="113" t="s">
        <v>2966</v>
      </c>
      <c r="AP84" s="113" t="s">
        <v>2967</v>
      </c>
      <c r="AQ84" s="113"/>
      <c r="AR84" s="113" t="s">
        <v>2968</v>
      </c>
      <c r="AS84" s="113" t="s">
        <v>2969</v>
      </c>
      <c r="AT84" s="113" t="s">
        <v>1984</v>
      </c>
      <c r="AU84" s="113" t="n">
        <v>2011</v>
      </c>
      <c r="AV84" s="113" t="n">
        <v>43</v>
      </c>
      <c r="AW84" s="113" t="n">
        <v>7</v>
      </c>
      <c r="AX84" s="113"/>
      <c r="AY84" s="113"/>
      <c r="AZ84" s="113"/>
      <c r="BA84" s="113"/>
      <c r="BB84" s="113" t="n">
        <v>1617</v>
      </c>
      <c r="BC84" s="113" t="n">
        <v>1633</v>
      </c>
      <c r="BD84" s="113"/>
      <c r="BE84" s="113" t="s">
        <v>2970</v>
      </c>
      <c r="BF84" s="113" t="n">
        <v>0</v>
      </c>
      <c r="BG84" s="113"/>
      <c r="BH84" s="113"/>
      <c r="BI84" s="113" t="n">
        <v>17</v>
      </c>
      <c r="BJ84" s="113" t="s">
        <v>2971</v>
      </c>
      <c r="BK84" s="113" t="s">
        <v>2056</v>
      </c>
      <c r="BL84" s="113" t="s">
        <v>2736</v>
      </c>
      <c r="BM84" s="113" t="s">
        <v>2972</v>
      </c>
      <c r="BN84" s="113"/>
      <c r="BO84" s="113"/>
      <c r="BP84" s="113"/>
      <c r="BQ84" s="113"/>
      <c r="BR84" s="113" t="s">
        <v>1351</v>
      </c>
      <c r="BS84" s="113" t="s">
        <v>2973</v>
      </c>
      <c r="BT84" s="113" t="n">
        <v>0</v>
      </c>
    </row>
    <row r="85" customFormat="false" ht="12.75" hidden="false" customHeight="false" outlineLevel="0" collapsed="false">
      <c r="A85" s="113" t="s">
        <v>1326</v>
      </c>
      <c r="B85" s="113" t="s">
        <v>2974</v>
      </c>
      <c r="C85" s="113"/>
      <c r="D85" s="113"/>
      <c r="E85" s="113"/>
      <c r="F85" s="113" t="s">
        <v>2975</v>
      </c>
      <c r="G85" s="113"/>
      <c r="H85" s="113"/>
      <c r="I85" s="113" t="s">
        <v>2976</v>
      </c>
      <c r="J85" s="113" t="s">
        <v>2742</v>
      </c>
      <c r="K85" s="113"/>
      <c r="L85" s="113"/>
      <c r="M85" s="113" t="s">
        <v>1331</v>
      </c>
      <c r="N85" s="113" t="s">
        <v>940</v>
      </c>
      <c r="O85" s="113"/>
      <c r="P85" s="113"/>
      <c r="Q85" s="113"/>
      <c r="R85" s="113"/>
      <c r="S85" s="113"/>
      <c r="T85" s="113" t="s">
        <v>2977</v>
      </c>
      <c r="U85" s="113" t="s">
        <v>2978</v>
      </c>
      <c r="V85" s="113" t="s">
        <v>2979</v>
      </c>
      <c r="W85" s="113" t="s">
        <v>2980</v>
      </c>
      <c r="X85" s="113"/>
      <c r="Y85" s="113" t="s">
        <v>2981</v>
      </c>
      <c r="Z85" s="113" t="s">
        <v>2982</v>
      </c>
      <c r="AA85" s="113" t="s">
        <v>2983</v>
      </c>
      <c r="AB85" s="113" t="s">
        <v>2984</v>
      </c>
      <c r="AC85" s="113"/>
      <c r="AD85" s="113"/>
      <c r="AE85" s="113"/>
      <c r="AF85" s="113"/>
      <c r="AG85" s="113" t="n">
        <v>39</v>
      </c>
      <c r="AH85" s="113" t="n">
        <v>51</v>
      </c>
      <c r="AI85" s="113" t="n">
        <v>51</v>
      </c>
      <c r="AJ85" s="113" t="n">
        <v>0</v>
      </c>
      <c r="AK85" s="113" t="n">
        <v>28</v>
      </c>
      <c r="AL85" s="113" t="s">
        <v>2985</v>
      </c>
      <c r="AM85" s="113" t="s">
        <v>2986</v>
      </c>
      <c r="AN85" s="113" t="s">
        <v>2987</v>
      </c>
      <c r="AO85" s="113" t="s">
        <v>2753</v>
      </c>
      <c r="AP85" s="113"/>
      <c r="AQ85" s="113"/>
      <c r="AR85" s="113" t="s">
        <v>2755</v>
      </c>
      <c r="AS85" s="113" t="s">
        <v>721</v>
      </c>
      <c r="AT85" s="113" t="s">
        <v>2988</v>
      </c>
      <c r="AU85" s="113" t="n">
        <v>2007</v>
      </c>
      <c r="AV85" s="113" t="n">
        <v>21</v>
      </c>
      <c r="AW85" s="113" t="n">
        <v>13</v>
      </c>
      <c r="AX85" s="113"/>
      <c r="AY85" s="113"/>
      <c r="AZ85" s="113"/>
      <c r="BA85" s="113"/>
      <c r="BB85" s="113" t="n">
        <v>1678</v>
      </c>
      <c r="BC85" s="113" t="n">
        <v>1691</v>
      </c>
      <c r="BD85" s="113"/>
      <c r="BE85" s="113" t="s">
        <v>2989</v>
      </c>
      <c r="BF85" s="113" t="n">
        <v>0</v>
      </c>
      <c r="BG85" s="113"/>
      <c r="BH85" s="113"/>
      <c r="BI85" s="113" t="n">
        <v>14</v>
      </c>
      <c r="BJ85" s="113" t="s">
        <v>1364</v>
      </c>
      <c r="BK85" s="113" t="s">
        <v>1347</v>
      </c>
      <c r="BL85" s="113" t="s">
        <v>1364</v>
      </c>
      <c r="BM85" s="113" t="s">
        <v>2990</v>
      </c>
      <c r="BN85" s="113"/>
      <c r="BO85" s="113"/>
      <c r="BP85" s="113"/>
      <c r="BQ85" s="113"/>
      <c r="BR85" s="113" t="s">
        <v>1351</v>
      </c>
      <c r="BS85" s="113" t="s">
        <v>2991</v>
      </c>
      <c r="BT85" s="113" t="n">
        <v>0</v>
      </c>
    </row>
    <row r="86" customFormat="false" ht="12.75" hidden="false" customHeight="false" outlineLevel="0" collapsed="false">
      <c r="A86" s="113" t="s">
        <v>1326</v>
      </c>
      <c r="B86" s="113" t="s">
        <v>2992</v>
      </c>
      <c r="C86" s="113"/>
      <c r="D86" s="113"/>
      <c r="E86" s="113"/>
      <c r="F86" s="113" t="s">
        <v>2993</v>
      </c>
      <c r="G86" s="113"/>
      <c r="H86" s="113"/>
      <c r="I86" s="113" t="s">
        <v>2994</v>
      </c>
      <c r="J86" s="113" t="s">
        <v>2995</v>
      </c>
      <c r="K86" s="113"/>
      <c r="L86" s="113"/>
      <c r="M86" s="113" t="s">
        <v>1331</v>
      </c>
      <c r="N86" s="113" t="s">
        <v>940</v>
      </c>
      <c r="O86" s="113"/>
      <c r="P86" s="113"/>
      <c r="Q86" s="113"/>
      <c r="R86" s="113"/>
      <c r="S86" s="113"/>
      <c r="T86" s="113" t="s">
        <v>2996</v>
      </c>
      <c r="U86" s="113" t="s">
        <v>2997</v>
      </c>
      <c r="V86" s="113" t="s">
        <v>2998</v>
      </c>
      <c r="W86" s="113" t="s">
        <v>2999</v>
      </c>
      <c r="X86" s="113"/>
      <c r="Y86" s="113" t="s">
        <v>3000</v>
      </c>
      <c r="Z86" s="113" t="s">
        <v>3001</v>
      </c>
      <c r="AA86" s="113" t="s">
        <v>3002</v>
      </c>
      <c r="AB86" s="113" t="s">
        <v>3003</v>
      </c>
      <c r="AC86" s="113" t="s">
        <v>3004</v>
      </c>
      <c r="AD86" s="113" t="s">
        <v>3005</v>
      </c>
      <c r="AE86" s="113" t="s">
        <v>3006</v>
      </c>
      <c r="AF86" s="113"/>
      <c r="AG86" s="113" t="n">
        <v>116</v>
      </c>
      <c r="AH86" s="113" t="n">
        <v>1</v>
      </c>
      <c r="AI86" s="113" t="n">
        <v>1</v>
      </c>
      <c r="AJ86" s="113" t="n">
        <v>0</v>
      </c>
      <c r="AK86" s="113" t="n">
        <v>17</v>
      </c>
      <c r="AL86" s="113" t="s">
        <v>3007</v>
      </c>
      <c r="AM86" s="113" t="s">
        <v>3008</v>
      </c>
      <c r="AN86" s="113" t="s">
        <v>3009</v>
      </c>
      <c r="AO86" s="113" t="s">
        <v>3010</v>
      </c>
      <c r="AP86" s="113" t="s">
        <v>3011</v>
      </c>
      <c r="AQ86" s="113"/>
      <c r="AR86" s="113" t="s">
        <v>3012</v>
      </c>
      <c r="AS86" s="113" t="s">
        <v>3013</v>
      </c>
      <c r="AT86" s="113" t="s">
        <v>3014</v>
      </c>
      <c r="AU86" s="113" t="n">
        <v>2019</v>
      </c>
      <c r="AV86" s="113" t="n">
        <v>630</v>
      </c>
      <c r="AW86" s="113"/>
      <c r="AX86" s="113"/>
      <c r="AY86" s="113"/>
      <c r="AZ86" s="113"/>
      <c r="BA86" s="113"/>
      <c r="BB86" s="113" t="n">
        <v>197</v>
      </c>
      <c r="BC86" s="113" t="n">
        <v>214</v>
      </c>
      <c r="BD86" s="113"/>
      <c r="BE86" s="113" t="s">
        <v>3015</v>
      </c>
      <c r="BF86" s="113" t="n">
        <v>0</v>
      </c>
      <c r="BG86" s="113"/>
      <c r="BH86" s="113"/>
      <c r="BI86" s="113" t="n">
        <v>18</v>
      </c>
      <c r="BJ86" s="113" t="s">
        <v>3016</v>
      </c>
      <c r="BK86" s="113" t="s">
        <v>1347</v>
      </c>
      <c r="BL86" s="113" t="s">
        <v>3017</v>
      </c>
      <c r="BM86" s="113" t="s">
        <v>3018</v>
      </c>
      <c r="BN86" s="113"/>
      <c r="BO86" s="113"/>
      <c r="BP86" s="113"/>
      <c r="BQ86" s="113"/>
      <c r="BR86" s="113" t="s">
        <v>1351</v>
      </c>
      <c r="BS86" s="113" t="s">
        <v>3019</v>
      </c>
      <c r="BT86" s="113" t="n">
        <v>0</v>
      </c>
    </row>
    <row r="87" customFormat="false" ht="12.75" hidden="false" customHeight="false" outlineLevel="0" collapsed="false">
      <c r="A87" s="113" t="s">
        <v>1326</v>
      </c>
      <c r="B87" s="113" t="s">
        <v>3020</v>
      </c>
      <c r="C87" s="113"/>
      <c r="D87" s="113"/>
      <c r="E87" s="113"/>
      <c r="F87" s="113" t="s">
        <v>3021</v>
      </c>
      <c r="G87" s="113"/>
      <c r="H87" s="113"/>
      <c r="I87" s="113" t="s">
        <v>3022</v>
      </c>
      <c r="J87" s="113" t="s">
        <v>1994</v>
      </c>
      <c r="K87" s="113"/>
      <c r="L87" s="113"/>
      <c r="M87" s="113" t="s">
        <v>1331</v>
      </c>
      <c r="N87" s="113" t="s">
        <v>940</v>
      </c>
      <c r="O87" s="113"/>
      <c r="P87" s="113"/>
      <c r="Q87" s="113"/>
      <c r="R87" s="113"/>
      <c r="S87" s="113"/>
      <c r="T87" s="113" t="s">
        <v>3023</v>
      </c>
      <c r="U87" s="113" t="s">
        <v>3024</v>
      </c>
      <c r="V87" s="113" t="s">
        <v>3025</v>
      </c>
      <c r="W87" s="113" t="s">
        <v>3026</v>
      </c>
      <c r="X87" s="113"/>
      <c r="Y87" s="113" t="s">
        <v>3027</v>
      </c>
      <c r="Z87" s="113" t="s">
        <v>3028</v>
      </c>
      <c r="AA87" s="113" t="s">
        <v>3029</v>
      </c>
      <c r="AB87" s="113" t="s">
        <v>3030</v>
      </c>
      <c r="AC87" s="113" t="s">
        <v>3031</v>
      </c>
      <c r="AD87" s="113" t="s">
        <v>3032</v>
      </c>
      <c r="AE87" s="113" t="s">
        <v>3033</v>
      </c>
      <c r="AF87" s="113"/>
      <c r="AG87" s="113" t="n">
        <v>55</v>
      </c>
      <c r="AH87" s="113" t="n">
        <v>20</v>
      </c>
      <c r="AI87" s="113" t="n">
        <v>20</v>
      </c>
      <c r="AJ87" s="113" t="n">
        <v>1</v>
      </c>
      <c r="AK87" s="113" t="n">
        <v>27</v>
      </c>
      <c r="AL87" s="113" t="s">
        <v>1531</v>
      </c>
      <c r="AM87" s="113" t="s">
        <v>1532</v>
      </c>
      <c r="AN87" s="113" t="s">
        <v>1533</v>
      </c>
      <c r="AO87" s="113" t="s">
        <v>2006</v>
      </c>
      <c r="AP87" s="113" t="s">
        <v>2007</v>
      </c>
      <c r="AQ87" s="113"/>
      <c r="AR87" s="113" t="s">
        <v>2008</v>
      </c>
      <c r="AS87" s="113" t="s">
        <v>2009</v>
      </c>
      <c r="AT87" s="113" t="s">
        <v>1641</v>
      </c>
      <c r="AU87" s="113" t="n">
        <v>2015</v>
      </c>
      <c r="AV87" s="113" t="n">
        <v>46</v>
      </c>
      <c r="AW87" s="113"/>
      <c r="AX87" s="113"/>
      <c r="AY87" s="113"/>
      <c r="AZ87" s="113" t="s">
        <v>1772</v>
      </c>
      <c r="BA87" s="113"/>
      <c r="BB87" s="113" t="n">
        <v>1</v>
      </c>
      <c r="BC87" s="113" t="n">
        <v>12</v>
      </c>
      <c r="BD87" s="113"/>
      <c r="BE87" s="113" t="s">
        <v>3034</v>
      </c>
      <c r="BF87" s="113" t="n">
        <v>0</v>
      </c>
      <c r="BG87" s="113"/>
      <c r="BH87" s="113"/>
      <c r="BI87" s="113" t="n">
        <v>12</v>
      </c>
      <c r="BJ87" s="113" t="s">
        <v>2011</v>
      </c>
      <c r="BK87" s="113" t="s">
        <v>1347</v>
      </c>
      <c r="BL87" s="113" t="s">
        <v>1892</v>
      </c>
      <c r="BM87" s="113" t="s">
        <v>3035</v>
      </c>
      <c r="BN87" s="113"/>
      <c r="BO87" s="113"/>
      <c r="BP87" s="113"/>
      <c r="BQ87" s="113"/>
      <c r="BR87" s="113" t="s">
        <v>1351</v>
      </c>
      <c r="BS87" s="113" t="s">
        <v>3036</v>
      </c>
      <c r="BT87" s="113" t="n">
        <v>0</v>
      </c>
    </row>
    <row r="88" customFormat="false" ht="12.75" hidden="false" customHeight="false" outlineLevel="0" collapsed="false">
      <c r="A88" s="113" t="s">
        <v>1326</v>
      </c>
      <c r="B88" s="113" t="s">
        <v>3037</v>
      </c>
      <c r="C88" s="113"/>
      <c r="D88" s="113"/>
      <c r="E88" s="113"/>
      <c r="F88" s="113" t="s">
        <v>3038</v>
      </c>
      <c r="G88" s="113"/>
      <c r="H88" s="113"/>
      <c r="I88" s="113" t="s">
        <v>3039</v>
      </c>
      <c r="J88" s="113" t="s">
        <v>3040</v>
      </c>
      <c r="K88" s="113"/>
      <c r="L88" s="113"/>
      <c r="M88" s="113" t="s">
        <v>1331</v>
      </c>
      <c r="N88" s="113" t="s">
        <v>940</v>
      </c>
      <c r="O88" s="113"/>
      <c r="P88" s="113"/>
      <c r="Q88" s="113"/>
      <c r="R88" s="113"/>
      <c r="S88" s="113"/>
      <c r="T88" s="113" t="s">
        <v>3041</v>
      </c>
      <c r="U88" s="113" t="s">
        <v>3042</v>
      </c>
      <c r="V88" s="113" t="s">
        <v>3043</v>
      </c>
      <c r="W88" s="113" t="s">
        <v>3044</v>
      </c>
      <c r="X88" s="113"/>
      <c r="Y88" s="113" t="s">
        <v>3045</v>
      </c>
      <c r="Z88" s="113" t="s">
        <v>3046</v>
      </c>
      <c r="AA88" s="113" t="s">
        <v>3047</v>
      </c>
      <c r="AB88" s="113" t="s">
        <v>3048</v>
      </c>
      <c r="AC88" s="113" t="s">
        <v>3049</v>
      </c>
      <c r="AD88" s="113" t="s">
        <v>3050</v>
      </c>
      <c r="AE88" s="113" t="s">
        <v>3051</v>
      </c>
      <c r="AF88" s="113"/>
      <c r="AG88" s="113" t="n">
        <v>95</v>
      </c>
      <c r="AH88" s="113" t="n">
        <v>8</v>
      </c>
      <c r="AI88" s="113" t="n">
        <v>8</v>
      </c>
      <c r="AJ88" s="113" t="n">
        <v>1</v>
      </c>
      <c r="AK88" s="113" t="n">
        <v>9</v>
      </c>
      <c r="AL88" s="113" t="s">
        <v>1531</v>
      </c>
      <c r="AM88" s="113" t="s">
        <v>1532</v>
      </c>
      <c r="AN88" s="113" t="s">
        <v>1533</v>
      </c>
      <c r="AO88" s="113" t="s">
        <v>3052</v>
      </c>
      <c r="AP88" s="113" t="s">
        <v>3053</v>
      </c>
      <c r="AQ88" s="113"/>
      <c r="AR88" s="113" t="s">
        <v>3054</v>
      </c>
      <c r="AS88" s="113" t="s">
        <v>3055</v>
      </c>
      <c r="AT88" s="113" t="s">
        <v>1470</v>
      </c>
      <c r="AU88" s="113" t="n">
        <v>2020</v>
      </c>
      <c r="AV88" s="113" t="n">
        <v>81</v>
      </c>
      <c r="AW88" s="113"/>
      <c r="AX88" s="113"/>
      <c r="AY88" s="113"/>
      <c r="AZ88" s="113"/>
      <c r="BA88" s="113"/>
      <c r="BB88" s="113"/>
      <c r="BC88" s="113"/>
      <c r="BD88" s="113" t="n">
        <v>102194</v>
      </c>
      <c r="BE88" s="113" t="s">
        <v>3056</v>
      </c>
      <c r="BF88" s="113" t="n">
        <v>0</v>
      </c>
      <c r="BG88" s="113"/>
      <c r="BH88" s="113"/>
      <c r="BI88" s="113" t="n">
        <v>12</v>
      </c>
      <c r="BJ88" s="113" t="s">
        <v>3057</v>
      </c>
      <c r="BK88" s="113" t="s">
        <v>2056</v>
      </c>
      <c r="BL88" s="113" t="s">
        <v>3058</v>
      </c>
      <c r="BM88" s="113" t="s">
        <v>3059</v>
      </c>
      <c r="BN88" s="113"/>
      <c r="BO88" s="113"/>
      <c r="BP88" s="113"/>
      <c r="BQ88" s="113"/>
      <c r="BR88" s="113" t="s">
        <v>1351</v>
      </c>
      <c r="BS88" s="113" t="s">
        <v>3060</v>
      </c>
      <c r="BT88" s="113" t="n">
        <v>0</v>
      </c>
    </row>
    <row r="89" customFormat="false" ht="12.75" hidden="false" customHeight="false" outlineLevel="0" collapsed="false">
      <c r="A89" s="113" t="s">
        <v>1326</v>
      </c>
      <c r="B89" s="113" t="s">
        <v>3061</v>
      </c>
      <c r="C89" s="113"/>
      <c r="D89" s="113"/>
      <c r="E89" s="113"/>
      <c r="F89" s="113" t="s">
        <v>3062</v>
      </c>
      <c r="G89" s="113"/>
      <c r="H89" s="113"/>
      <c r="I89" s="113" t="s">
        <v>92</v>
      </c>
      <c r="J89" s="113" t="s">
        <v>3063</v>
      </c>
      <c r="K89" s="113"/>
      <c r="L89" s="113"/>
      <c r="M89" s="113" t="s">
        <v>1331</v>
      </c>
      <c r="N89" s="113" t="s">
        <v>940</v>
      </c>
      <c r="O89" s="113"/>
      <c r="P89" s="113"/>
      <c r="Q89" s="113"/>
      <c r="R89" s="113"/>
      <c r="S89" s="113"/>
      <c r="T89" s="113" t="s">
        <v>3064</v>
      </c>
      <c r="U89" s="113" t="s">
        <v>3065</v>
      </c>
      <c r="V89" s="113" t="s">
        <v>3066</v>
      </c>
      <c r="W89" s="113" t="s">
        <v>3067</v>
      </c>
      <c r="X89" s="113"/>
      <c r="Y89" s="113" t="s">
        <v>3068</v>
      </c>
      <c r="Z89" s="113" t="s">
        <v>3069</v>
      </c>
      <c r="AA89" s="113" t="s">
        <v>3070</v>
      </c>
      <c r="AB89" s="113" t="s">
        <v>3071</v>
      </c>
      <c r="AC89" s="113" t="s">
        <v>3072</v>
      </c>
      <c r="AD89" s="113" t="s">
        <v>3073</v>
      </c>
      <c r="AE89" s="113" t="s">
        <v>3074</v>
      </c>
      <c r="AF89" s="113"/>
      <c r="AG89" s="113" t="n">
        <v>111</v>
      </c>
      <c r="AH89" s="113" t="n">
        <v>8</v>
      </c>
      <c r="AI89" s="113" t="n">
        <v>9</v>
      </c>
      <c r="AJ89" s="113" t="n">
        <v>2</v>
      </c>
      <c r="AK89" s="113" t="n">
        <v>8</v>
      </c>
      <c r="AL89" s="113" t="s">
        <v>1661</v>
      </c>
      <c r="AM89" s="113" t="s">
        <v>1532</v>
      </c>
      <c r="AN89" s="113" t="s">
        <v>1662</v>
      </c>
      <c r="AO89" s="113" t="s">
        <v>3075</v>
      </c>
      <c r="AP89" s="113" t="s">
        <v>3076</v>
      </c>
      <c r="AQ89" s="113"/>
      <c r="AR89" s="113" t="s">
        <v>3063</v>
      </c>
      <c r="AS89" s="113" t="s">
        <v>48</v>
      </c>
      <c r="AT89" s="113" t="s">
        <v>1984</v>
      </c>
      <c r="AU89" s="113" t="n">
        <v>2019</v>
      </c>
      <c r="AV89" s="113" t="n">
        <v>103</v>
      </c>
      <c r="AW89" s="113"/>
      <c r="AX89" s="113"/>
      <c r="AY89" s="113"/>
      <c r="AZ89" s="113"/>
      <c r="BA89" s="113"/>
      <c r="BB89" s="113" t="n">
        <v>3</v>
      </c>
      <c r="BC89" s="113" t="n">
        <v>15</v>
      </c>
      <c r="BD89" s="113"/>
      <c r="BE89" s="113" t="s">
        <v>3077</v>
      </c>
      <c r="BF89" s="113" t="n">
        <v>0</v>
      </c>
      <c r="BG89" s="113"/>
      <c r="BH89" s="113"/>
      <c r="BI89" s="113" t="n">
        <v>13</v>
      </c>
      <c r="BJ89" s="113" t="s">
        <v>2055</v>
      </c>
      <c r="BK89" s="113" t="s">
        <v>2056</v>
      </c>
      <c r="BL89" s="113" t="s">
        <v>2055</v>
      </c>
      <c r="BM89" s="113" t="s">
        <v>3078</v>
      </c>
      <c r="BN89" s="113"/>
      <c r="BO89" s="113" t="s">
        <v>1691</v>
      </c>
      <c r="BP89" s="113"/>
      <c r="BQ89" s="113"/>
      <c r="BR89" s="113" t="s">
        <v>1351</v>
      </c>
      <c r="BS89" s="113" t="s">
        <v>3079</v>
      </c>
      <c r="BT89" s="113" t="n">
        <v>0</v>
      </c>
    </row>
    <row r="90" customFormat="false" ht="12.75" hidden="false" customHeight="false" outlineLevel="0" collapsed="false">
      <c r="A90" s="113" t="s">
        <v>1326</v>
      </c>
      <c r="B90" s="113" t="s">
        <v>3080</v>
      </c>
      <c r="C90" s="113"/>
      <c r="D90" s="113"/>
      <c r="E90" s="113"/>
      <c r="F90" s="113" t="s">
        <v>3081</v>
      </c>
      <c r="G90" s="113"/>
      <c r="H90" s="113"/>
      <c r="I90" s="113" t="s">
        <v>3082</v>
      </c>
      <c r="J90" s="113" t="s">
        <v>3083</v>
      </c>
      <c r="K90" s="113"/>
      <c r="L90" s="113"/>
      <c r="M90" s="113" t="s">
        <v>1331</v>
      </c>
      <c r="N90" s="113" t="s">
        <v>940</v>
      </c>
      <c r="O90" s="113"/>
      <c r="P90" s="113"/>
      <c r="Q90" s="113"/>
      <c r="R90" s="113"/>
      <c r="S90" s="113"/>
      <c r="T90" s="113"/>
      <c r="U90" s="113" t="s">
        <v>3084</v>
      </c>
      <c r="V90" s="113" t="s">
        <v>3085</v>
      </c>
      <c r="W90" s="113" t="s">
        <v>3086</v>
      </c>
      <c r="X90" s="113"/>
      <c r="Y90" s="113" t="s">
        <v>3087</v>
      </c>
      <c r="Z90" s="113" t="s">
        <v>3088</v>
      </c>
      <c r="AA90" s="113" t="s">
        <v>3089</v>
      </c>
      <c r="AB90" s="113" t="s">
        <v>3090</v>
      </c>
      <c r="AC90" s="113" t="s">
        <v>3091</v>
      </c>
      <c r="AD90" s="113" t="s">
        <v>3091</v>
      </c>
      <c r="AE90" s="113" t="s">
        <v>3092</v>
      </c>
      <c r="AF90" s="113"/>
      <c r="AG90" s="113" t="n">
        <v>40</v>
      </c>
      <c r="AH90" s="113" t="n">
        <v>20</v>
      </c>
      <c r="AI90" s="113" t="n">
        <v>20</v>
      </c>
      <c r="AJ90" s="113" t="n">
        <v>0</v>
      </c>
      <c r="AK90" s="113" t="n">
        <v>6</v>
      </c>
      <c r="AL90" s="113" t="s">
        <v>1435</v>
      </c>
      <c r="AM90" s="113" t="s">
        <v>1436</v>
      </c>
      <c r="AN90" s="113" t="s">
        <v>1437</v>
      </c>
      <c r="AO90" s="113" t="s">
        <v>3093</v>
      </c>
      <c r="AP90" s="113" t="s">
        <v>3094</v>
      </c>
      <c r="AQ90" s="113"/>
      <c r="AR90" s="113" t="s">
        <v>3095</v>
      </c>
      <c r="AS90" s="113" t="s">
        <v>3096</v>
      </c>
      <c r="AT90" s="113"/>
      <c r="AU90" s="113" t="n">
        <v>2013</v>
      </c>
      <c r="AV90" s="113" t="n">
        <v>6</v>
      </c>
      <c r="AW90" s="113" t="n">
        <v>11</v>
      </c>
      <c r="AX90" s="113"/>
      <c r="AY90" s="113"/>
      <c r="AZ90" s="113"/>
      <c r="BA90" s="113"/>
      <c r="BB90" s="113" t="n">
        <v>3181</v>
      </c>
      <c r="BC90" s="113" t="n">
        <v>3196</v>
      </c>
      <c r="BD90" s="113"/>
      <c r="BE90" s="113" t="s">
        <v>3097</v>
      </c>
      <c r="BF90" s="113" t="n">
        <v>0</v>
      </c>
      <c r="BG90" s="113"/>
      <c r="BH90" s="113"/>
      <c r="BI90" s="113" t="n">
        <v>16</v>
      </c>
      <c r="BJ90" s="113" t="s">
        <v>1417</v>
      </c>
      <c r="BK90" s="113" t="s">
        <v>1347</v>
      </c>
      <c r="BL90" s="113" t="s">
        <v>1417</v>
      </c>
      <c r="BM90" s="113" t="s">
        <v>3098</v>
      </c>
      <c r="BN90" s="113"/>
      <c r="BO90" s="113" t="s">
        <v>2241</v>
      </c>
      <c r="BP90" s="113"/>
      <c r="BQ90" s="113"/>
      <c r="BR90" s="113" t="s">
        <v>1351</v>
      </c>
      <c r="BS90" s="113" t="s">
        <v>3099</v>
      </c>
      <c r="BT90" s="113" t="n">
        <v>0</v>
      </c>
    </row>
    <row r="91" customFormat="false" ht="12.75" hidden="false" customHeight="false" outlineLevel="0" collapsed="false">
      <c r="A91" s="113" t="s">
        <v>1326</v>
      </c>
      <c r="B91" s="113" t="s">
        <v>3100</v>
      </c>
      <c r="C91" s="113"/>
      <c r="D91" s="113"/>
      <c r="E91" s="113"/>
      <c r="F91" s="113" t="s">
        <v>3101</v>
      </c>
      <c r="G91" s="113"/>
      <c r="H91" s="113"/>
      <c r="I91" s="113" t="s">
        <v>3102</v>
      </c>
      <c r="J91" s="113" t="s">
        <v>3103</v>
      </c>
      <c r="K91" s="113"/>
      <c r="L91" s="113"/>
      <c r="M91" s="113" t="s">
        <v>1331</v>
      </c>
      <c r="N91" s="113" t="s">
        <v>940</v>
      </c>
      <c r="O91" s="113"/>
      <c r="P91" s="113"/>
      <c r="Q91" s="113"/>
      <c r="R91" s="113"/>
      <c r="S91" s="113"/>
      <c r="T91" s="113" t="s">
        <v>3104</v>
      </c>
      <c r="U91" s="113" t="s">
        <v>3105</v>
      </c>
      <c r="V91" s="113" t="s">
        <v>3106</v>
      </c>
      <c r="W91" s="113" t="s">
        <v>3107</v>
      </c>
      <c r="X91" s="113"/>
      <c r="Y91" s="113" t="s">
        <v>3108</v>
      </c>
      <c r="Z91" s="113" t="s">
        <v>3109</v>
      </c>
      <c r="AA91" s="113" t="s">
        <v>3110</v>
      </c>
      <c r="AB91" s="113" t="s">
        <v>3111</v>
      </c>
      <c r="AC91" s="113" t="s">
        <v>3112</v>
      </c>
      <c r="AD91" s="113" t="s">
        <v>2255</v>
      </c>
      <c r="AE91" s="113"/>
      <c r="AF91" s="113"/>
      <c r="AG91" s="113" t="n">
        <v>73</v>
      </c>
      <c r="AH91" s="113" t="n">
        <v>14</v>
      </c>
      <c r="AI91" s="113" t="n">
        <v>14</v>
      </c>
      <c r="AJ91" s="113" t="n">
        <v>2</v>
      </c>
      <c r="AK91" s="113" t="n">
        <v>11</v>
      </c>
      <c r="AL91" s="113" t="s">
        <v>1611</v>
      </c>
      <c r="AM91" s="113" t="s">
        <v>1612</v>
      </c>
      <c r="AN91" s="113" t="s">
        <v>1613</v>
      </c>
      <c r="AO91" s="113" t="s">
        <v>3113</v>
      </c>
      <c r="AP91" s="113" t="s">
        <v>3114</v>
      </c>
      <c r="AQ91" s="113"/>
      <c r="AR91" s="113" t="s">
        <v>3115</v>
      </c>
      <c r="AS91" s="113" t="s">
        <v>3116</v>
      </c>
      <c r="AT91" s="113" t="s">
        <v>1389</v>
      </c>
      <c r="AU91" s="113" t="n">
        <v>2020</v>
      </c>
      <c r="AV91" s="113" t="n">
        <v>40</v>
      </c>
      <c r="AW91" s="113" t="n">
        <v>1</v>
      </c>
      <c r="AX91" s="113"/>
      <c r="AY91" s="113"/>
      <c r="AZ91" s="113" t="s">
        <v>1772</v>
      </c>
      <c r="BA91" s="113"/>
      <c r="BB91" s="113" t="n">
        <v>117</v>
      </c>
      <c r="BC91" s="113" t="n">
        <v>133</v>
      </c>
      <c r="BD91" s="113"/>
      <c r="BE91" s="113" t="s">
        <v>3117</v>
      </c>
      <c r="BF91" s="113" t="n">
        <v>0</v>
      </c>
      <c r="BG91" s="113"/>
      <c r="BH91" s="113"/>
      <c r="BI91" s="113" t="n">
        <v>17</v>
      </c>
      <c r="BJ91" s="113" t="s">
        <v>3118</v>
      </c>
      <c r="BK91" s="113" t="s">
        <v>1443</v>
      </c>
      <c r="BL91" s="113" t="s">
        <v>3119</v>
      </c>
      <c r="BM91" s="113" t="s">
        <v>3120</v>
      </c>
      <c r="BN91" s="113" t="n">
        <v>29694683</v>
      </c>
      <c r="BO91" s="113" t="s">
        <v>1350</v>
      </c>
      <c r="BP91" s="113"/>
      <c r="BQ91" s="113"/>
      <c r="BR91" s="113" t="s">
        <v>1351</v>
      </c>
      <c r="BS91" s="113" t="s">
        <v>3121</v>
      </c>
      <c r="BT91" s="113" t="n">
        <v>0</v>
      </c>
    </row>
    <row r="92" customFormat="false" ht="12.75" hidden="false" customHeight="false" outlineLevel="0" collapsed="false">
      <c r="A92" s="113" t="s">
        <v>1326</v>
      </c>
      <c r="B92" s="113" t="s">
        <v>3122</v>
      </c>
      <c r="C92" s="113"/>
      <c r="D92" s="113"/>
      <c r="E92" s="113"/>
      <c r="F92" s="113" t="s">
        <v>3123</v>
      </c>
      <c r="G92" s="113"/>
      <c r="H92" s="113"/>
      <c r="I92" s="113" t="s">
        <v>3124</v>
      </c>
      <c r="J92" s="113" t="s">
        <v>1930</v>
      </c>
      <c r="K92" s="113"/>
      <c r="L92" s="113"/>
      <c r="M92" s="113" t="s">
        <v>1331</v>
      </c>
      <c r="N92" s="113" t="s">
        <v>940</v>
      </c>
      <c r="O92" s="113"/>
      <c r="P92" s="113"/>
      <c r="Q92" s="113"/>
      <c r="R92" s="113"/>
      <c r="S92" s="113"/>
      <c r="T92" s="113" t="s">
        <v>3125</v>
      </c>
      <c r="U92" s="113" t="s">
        <v>3126</v>
      </c>
      <c r="V92" s="113" t="s">
        <v>3127</v>
      </c>
      <c r="W92" s="113" t="s">
        <v>3128</v>
      </c>
      <c r="X92" s="113"/>
      <c r="Y92" s="113" t="s">
        <v>3129</v>
      </c>
      <c r="Z92" s="113" t="s">
        <v>3130</v>
      </c>
      <c r="AA92" s="113" t="s">
        <v>3131</v>
      </c>
      <c r="AB92" s="113" t="s">
        <v>3132</v>
      </c>
      <c r="AC92" s="113" t="s">
        <v>3133</v>
      </c>
      <c r="AD92" s="113" t="s">
        <v>3134</v>
      </c>
      <c r="AE92" s="113" t="s">
        <v>3135</v>
      </c>
      <c r="AF92" s="113"/>
      <c r="AG92" s="113" t="n">
        <v>37</v>
      </c>
      <c r="AH92" s="113" t="n">
        <v>0</v>
      </c>
      <c r="AI92" s="113" t="n">
        <v>0</v>
      </c>
      <c r="AJ92" s="113" t="n">
        <v>11</v>
      </c>
      <c r="AK92" s="113" t="n">
        <v>26</v>
      </c>
      <c r="AL92" s="113" t="s">
        <v>1744</v>
      </c>
      <c r="AM92" s="113" t="s">
        <v>1745</v>
      </c>
      <c r="AN92" s="113" t="s">
        <v>1939</v>
      </c>
      <c r="AO92" s="113" t="s">
        <v>1940</v>
      </c>
      <c r="AP92" s="113" t="s">
        <v>1941</v>
      </c>
      <c r="AQ92" s="113"/>
      <c r="AR92" s="113" t="s">
        <v>1942</v>
      </c>
      <c r="AS92" s="113" t="s">
        <v>1943</v>
      </c>
      <c r="AT92" s="113" t="s">
        <v>1984</v>
      </c>
      <c r="AU92" s="113" t="n">
        <v>2021</v>
      </c>
      <c r="AV92" s="113" t="n">
        <v>598</v>
      </c>
      <c r="AW92" s="113"/>
      <c r="AX92" s="113"/>
      <c r="AY92" s="113"/>
      <c r="AZ92" s="113"/>
      <c r="BA92" s="113"/>
      <c r="BB92" s="113"/>
      <c r="BC92" s="113"/>
      <c r="BD92" s="113" t="n">
        <v>126453</v>
      </c>
      <c r="BE92" s="113" t="s">
        <v>3136</v>
      </c>
      <c r="BF92" s="113" t="n">
        <v>0</v>
      </c>
      <c r="BG92" s="113"/>
      <c r="BH92" s="113" t="s">
        <v>3137</v>
      </c>
      <c r="BI92" s="113" t="n">
        <v>9</v>
      </c>
      <c r="BJ92" s="113" t="s">
        <v>1946</v>
      </c>
      <c r="BK92" s="113" t="s">
        <v>1347</v>
      </c>
      <c r="BL92" s="113" t="s">
        <v>1947</v>
      </c>
      <c r="BM92" s="113" t="s">
        <v>3138</v>
      </c>
      <c r="BN92" s="113"/>
      <c r="BO92" s="113"/>
      <c r="BP92" s="113"/>
      <c r="BQ92" s="113"/>
      <c r="BR92" s="113" t="s">
        <v>1351</v>
      </c>
      <c r="BS92" s="113" t="s">
        <v>3139</v>
      </c>
      <c r="BT92" s="113" t="n">
        <v>0</v>
      </c>
    </row>
    <row r="93" customFormat="false" ht="12.75" hidden="false" customHeight="false" outlineLevel="0" collapsed="false">
      <c r="A93" s="113" t="s">
        <v>1326</v>
      </c>
      <c r="B93" s="113" t="s">
        <v>3140</v>
      </c>
      <c r="C93" s="113"/>
      <c r="D93" s="113"/>
      <c r="E93" s="113"/>
      <c r="F93" s="113" t="s">
        <v>3141</v>
      </c>
      <c r="G93" s="113"/>
      <c r="H93" s="113"/>
      <c r="I93" s="113" t="s">
        <v>3142</v>
      </c>
      <c r="J93" s="113" t="s">
        <v>2062</v>
      </c>
      <c r="K93" s="113"/>
      <c r="L93" s="113"/>
      <c r="M93" s="113" t="s">
        <v>1331</v>
      </c>
      <c r="N93" s="113" t="s">
        <v>940</v>
      </c>
      <c r="O93" s="113"/>
      <c r="P93" s="113"/>
      <c r="Q93" s="113"/>
      <c r="R93" s="113"/>
      <c r="S93" s="113"/>
      <c r="T93" s="113" t="s">
        <v>3143</v>
      </c>
      <c r="U93" s="113" t="s">
        <v>3144</v>
      </c>
      <c r="V93" s="113" t="s">
        <v>3145</v>
      </c>
      <c r="W93" s="113" t="s">
        <v>3146</v>
      </c>
      <c r="X93" s="113"/>
      <c r="Y93" s="113" t="s">
        <v>3147</v>
      </c>
      <c r="Z93" s="113" t="s">
        <v>3148</v>
      </c>
      <c r="AA93" s="113" t="s">
        <v>3149</v>
      </c>
      <c r="AB93" s="113" t="s">
        <v>3150</v>
      </c>
      <c r="AC93" s="113" t="s">
        <v>3151</v>
      </c>
      <c r="AD93" s="113" t="s">
        <v>3152</v>
      </c>
      <c r="AE93" s="113" t="s">
        <v>3153</v>
      </c>
      <c r="AF93" s="113"/>
      <c r="AG93" s="113" t="n">
        <v>66</v>
      </c>
      <c r="AH93" s="113" t="n">
        <v>24</v>
      </c>
      <c r="AI93" s="113" t="n">
        <v>24</v>
      </c>
      <c r="AJ93" s="113" t="n">
        <v>3</v>
      </c>
      <c r="AK93" s="113" t="n">
        <v>12</v>
      </c>
      <c r="AL93" s="113" t="s">
        <v>2074</v>
      </c>
      <c r="AM93" s="113" t="s">
        <v>2075</v>
      </c>
      <c r="AN93" s="113" t="s">
        <v>2076</v>
      </c>
      <c r="AO93" s="113" t="s">
        <v>789</v>
      </c>
      <c r="AP93" s="113"/>
      <c r="AQ93" s="113"/>
      <c r="AR93" s="113" t="s">
        <v>2077</v>
      </c>
      <c r="AS93" s="113" t="s">
        <v>70</v>
      </c>
      <c r="AT93" s="113" t="s">
        <v>1560</v>
      </c>
      <c r="AU93" s="113" t="n">
        <v>2019</v>
      </c>
      <c r="AV93" s="113" t="n">
        <v>11</v>
      </c>
      <c r="AW93" s="113" t="n">
        <v>6</v>
      </c>
      <c r="AX93" s="113"/>
      <c r="AY93" s="113"/>
      <c r="AZ93" s="113"/>
      <c r="BA93" s="113"/>
      <c r="BB93" s="113"/>
      <c r="BC93" s="113"/>
      <c r="BD93" s="113"/>
      <c r="BE93" s="113" t="s">
        <v>3154</v>
      </c>
      <c r="BF93" s="113" t="n">
        <v>0</v>
      </c>
      <c r="BG93" s="113"/>
      <c r="BH93" s="113"/>
      <c r="BI93" s="113" t="n">
        <v>22</v>
      </c>
      <c r="BJ93" s="113" t="s">
        <v>1620</v>
      </c>
      <c r="BK93" s="113" t="s">
        <v>1347</v>
      </c>
      <c r="BL93" s="113" t="s">
        <v>1621</v>
      </c>
      <c r="BM93" s="113" t="s">
        <v>2079</v>
      </c>
      <c r="BN93" s="113"/>
      <c r="BO93" s="113" t="s">
        <v>2699</v>
      </c>
      <c r="BP93" s="113"/>
      <c r="BQ93" s="113"/>
      <c r="BR93" s="113" t="s">
        <v>1351</v>
      </c>
      <c r="BS93" s="113" t="s">
        <v>3155</v>
      </c>
      <c r="BT93" s="113" t="n">
        <v>0</v>
      </c>
    </row>
    <row r="94" customFormat="false" ht="12.75" hidden="false" customHeight="false" outlineLevel="0" collapsed="false">
      <c r="A94" s="113" t="s">
        <v>1326</v>
      </c>
      <c r="B94" s="113" t="s">
        <v>3156</v>
      </c>
      <c r="C94" s="113"/>
      <c r="D94" s="113"/>
      <c r="E94" s="113"/>
      <c r="F94" s="113" t="s">
        <v>3157</v>
      </c>
      <c r="G94" s="113"/>
      <c r="H94" s="113"/>
      <c r="I94" s="113" t="s">
        <v>3158</v>
      </c>
      <c r="J94" s="113" t="s">
        <v>3159</v>
      </c>
      <c r="K94" s="113"/>
      <c r="L94" s="113"/>
      <c r="M94" s="113" t="s">
        <v>1331</v>
      </c>
      <c r="N94" s="113" t="s">
        <v>940</v>
      </c>
      <c r="O94" s="113"/>
      <c r="P94" s="113"/>
      <c r="Q94" s="113"/>
      <c r="R94" s="113"/>
      <c r="S94" s="113"/>
      <c r="T94" s="113" t="s">
        <v>3160</v>
      </c>
      <c r="U94" s="113" t="s">
        <v>3161</v>
      </c>
      <c r="V94" s="113" t="s">
        <v>3162</v>
      </c>
      <c r="W94" s="113" t="s">
        <v>3163</v>
      </c>
      <c r="X94" s="113"/>
      <c r="Y94" s="113" t="s">
        <v>3164</v>
      </c>
      <c r="Z94" s="113" t="s">
        <v>3165</v>
      </c>
      <c r="AA94" s="113"/>
      <c r="AB94" s="113" t="s">
        <v>3166</v>
      </c>
      <c r="AC94" s="113" t="s">
        <v>3167</v>
      </c>
      <c r="AD94" s="113" t="s">
        <v>3168</v>
      </c>
      <c r="AE94" s="113" t="s">
        <v>3169</v>
      </c>
      <c r="AF94" s="113"/>
      <c r="AG94" s="113" t="n">
        <v>106</v>
      </c>
      <c r="AH94" s="113" t="n">
        <v>2</v>
      </c>
      <c r="AI94" s="113" t="n">
        <v>2</v>
      </c>
      <c r="AJ94" s="113" t="n">
        <v>13</v>
      </c>
      <c r="AK94" s="113" t="n">
        <v>13</v>
      </c>
      <c r="AL94" s="113" t="s">
        <v>1408</v>
      </c>
      <c r="AM94" s="113" t="s">
        <v>1409</v>
      </c>
      <c r="AN94" s="113" t="s">
        <v>1410</v>
      </c>
      <c r="AO94" s="113" t="s">
        <v>3170</v>
      </c>
      <c r="AP94" s="113" t="s">
        <v>3171</v>
      </c>
      <c r="AQ94" s="113"/>
      <c r="AR94" s="113" t="s">
        <v>3172</v>
      </c>
      <c r="AS94" s="113" t="s">
        <v>3173</v>
      </c>
      <c r="AT94" s="113" t="s">
        <v>1512</v>
      </c>
      <c r="AU94" s="113" t="n">
        <v>2021</v>
      </c>
      <c r="AV94" s="113" t="n">
        <v>22</v>
      </c>
      <c r="AW94" s="113" t="n">
        <v>9</v>
      </c>
      <c r="AX94" s="113"/>
      <c r="AY94" s="113"/>
      <c r="AZ94" s="113"/>
      <c r="BA94" s="113"/>
      <c r="BB94" s="113" t="n">
        <v>2259</v>
      </c>
      <c r="BC94" s="113" t="n">
        <v>2274</v>
      </c>
      <c r="BD94" s="113"/>
      <c r="BE94" s="113" t="s">
        <v>3174</v>
      </c>
      <c r="BF94" s="113" t="n">
        <v>0</v>
      </c>
      <c r="BG94" s="113"/>
      <c r="BH94" s="113"/>
      <c r="BI94" s="113" t="n">
        <v>16</v>
      </c>
      <c r="BJ94" s="113" t="s">
        <v>1417</v>
      </c>
      <c r="BK94" s="113" t="s">
        <v>1443</v>
      </c>
      <c r="BL94" s="113" t="s">
        <v>1417</v>
      </c>
      <c r="BM94" s="113" t="s">
        <v>3175</v>
      </c>
      <c r="BN94" s="113"/>
      <c r="BO94" s="113" t="s">
        <v>1515</v>
      </c>
      <c r="BP94" s="113"/>
      <c r="BQ94" s="113"/>
      <c r="BR94" s="113" t="s">
        <v>1351</v>
      </c>
      <c r="BS94" s="113" t="s">
        <v>3176</v>
      </c>
      <c r="BT94" s="113" t="n">
        <v>0</v>
      </c>
    </row>
    <row r="95" customFormat="false" ht="12.75" hidden="false" customHeight="false" outlineLevel="0" collapsed="false">
      <c r="A95" s="113" t="s">
        <v>1326</v>
      </c>
      <c r="B95" s="113" t="s">
        <v>3177</v>
      </c>
      <c r="C95" s="113"/>
      <c r="D95" s="113"/>
      <c r="E95" s="113"/>
      <c r="F95" s="113" t="s">
        <v>3178</v>
      </c>
      <c r="G95" s="113"/>
      <c r="H95" s="113"/>
      <c r="I95" s="113" t="s">
        <v>3179</v>
      </c>
      <c r="J95" s="113" t="s">
        <v>3180</v>
      </c>
      <c r="K95" s="113"/>
      <c r="L95" s="113"/>
      <c r="M95" s="113" t="s">
        <v>1331</v>
      </c>
      <c r="N95" s="113" t="s">
        <v>940</v>
      </c>
      <c r="O95" s="113"/>
      <c r="P95" s="113"/>
      <c r="Q95" s="113"/>
      <c r="R95" s="113"/>
      <c r="S95" s="113"/>
      <c r="T95" s="113" t="s">
        <v>3181</v>
      </c>
      <c r="U95" s="113"/>
      <c r="V95" s="113" t="s">
        <v>3182</v>
      </c>
      <c r="W95" s="113" t="s">
        <v>3183</v>
      </c>
      <c r="X95" s="113"/>
      <c r="Y95" s="113" t="s">
        <v>3184</v>
      </c>
      <c r="Z95" s="113" t="s">
        <v>3185</v>
      </c>
      <c r="AA95" s="113" t="s">
        <v>3186</v>
      </c>
      <c r="AB95" s="113" t="s">
        <v>3187</v>
      </c>
      <c r="AC95" s="113" t="s">
        <v>3188</v>
      </c>
      <c r="AD95" s="113" t="s">
        <v>3189</v>
      </c>
      <c r="AE95" s="113" t="s">
        <v>3190</v>
      </c>
      <c r="AF95" s="113"/>
      <c r="AG95" s="113" t="n">
        <v>50</v>
      </c>
      <c r="AH95" s="113" t="n">
        <v>8</v>
      </c>
      <c r="AI95" s="113" t="n">
        <v>9</v>
      </c>
      <c r="AJ95" s="113" t="n">
        <v>16</v>
      </c>
      <c r="AK95" s="113" t="n">
        <v>48</v>
      </c>
      <c r="AL95" s="113" t="s">
        <v>3191</v>
      </c>
      <c r="AM95" s="113" t="s">
        <v>1583</v>
      </c>
      <c r="AN95" s="113" t="s">
        <v>3192</v>
      </c>
      <c r="AO95" s="113" t="s">
        <v>3193</v>
      </c>
      <c r="AP95" s="113"/>
      <c r="AQ95" s="113"/>
      <c r="AR95" s="113" t="s">
        <v>3194</v>
      </c>
      <c r="AS95" s="113" t="s">
        <v>3195</v>
      </c>
      <c r="AT95" s="113" t="s">
        <v>3196</v>
      </c>
      <c r="AU95" s="113" t="n">
        <v>2021</v>
      </c>
      <c r="AV95" s="113" t="n">
        <v>118</v>
      </c>
      <c r="AW95" s="113" t="n">
        <v>14</v>
      </c>
      <c r="AX95" s="113"/>
      <c r="AY95" s="113"/>
      <c r="AZ95" s="113"/>
      <c r="BA95" s="113"/>
      <c r="BB95" s="113"/>
      <c r="BC95" s="113"/>
      <c r="BD95" s="113" t="s">
        <v>3197</v>
      </c>
      <c r="BE95" s="113" t="s">
        <v>3198</v>
      </c>
      <c r="BF95" s="113" t="n">
        <v>0</v>
      </c>
      <c r="BG95" s="113"/>
      <c r="BH95" s="113"/>
      <c r="BI95" s="113" t="n">
        <v>12</v>
      </c>
      <c r="BJ95" s="113" t="s">
        <v>3199</v>
      </c>
      <c r="BK95" s="113" t="s">
        <v>1347</v>
      </c>
      <c r="BL95" s="113" t="s">
        <v>3200</v>
      </c>
      <c r="BM95" s="113" t="s">
        <v>3201</v>
      </c>
      <c r="BN95" s="113" t="n">
        <v>33782123</v>
      </c>
      <c r="BO95" s="113" t="s">
        <v>3202</v>
      </c>
      <c r="BP95" s="113"/>
      <c r="BQ95" s="113"/>
      <c r="BR95" s="113" t="s">
        <v>1351</v>
      </c>
      <c r="BS95" s="113" t="s">
        <v>3203</v>
      </c>
      <c r="BT95" s="113" t="n">
        <v>0</v>
      </c>
    </row>
    <row r="96" customFormat="false" ht="12.75" hidden="false" customHeight="false" outlineLevel="0" collapsed="false">
      <c r="A96" s="113" t="s">
        <v>1326</v>
      </c>
      <c r="B96" s="113" t="s">
        <v>3204</v>
      </c>
      <c r="C96" s="113"/>
      <c r="D96" s="113"/>
      <c r="E96" s="113"/>
      <c r="F96" s="113" t="s">
        <v>3205</v>
      </c>
      <c r="G96" s="113"/>
      <c r="H96" s="113"/>
      <c r="I96" s="113" t="s">
        <v>3206</v>
      </c>
      <c r="J96" s="113" t="s">
        <v>3207</v>
      </c>
      <c r="K96" s="113"/>
      <c r="L96" s="113"/>
      <c r="M96" s="113" t="s">
        <v>1331</v>
      </c>
      <c r="N96" s="113" t="s">
        <v>2627</v>
      </c>
      <c r="O96" s="113"/>
      <c r="P96" s="113"/>
      <c r="Q96" s="113"/>
      <c r="R96" s="113"/>
      <c r="S96" s="113"/>
      <c r="T96" s="113" t="s">
        <v>3208</v>
      </c>
      <c r="U96" s="113"/>
      <c r="V96" s="113" t="s">
        <v>3209</v>
      </c>
      <c r="W96" s="113" t="s">
        <v>3210</v>
      </c>
      <c r="X96" s="113"/>
      <c r="Y96" s="113" t="s">
        <v>3211</v>
      </c>
      <c r="Z96" s="113" t="s">
        <v>3212</v>
      </c>
      <c r="AA96" s="113" t="s">
        <v>3213</v>
      </c>
      <c r="AB96" s="113" t="s">
        <v>3214</v>
      </c>
      <c r="AC96" s="113"/>
      <c r="AD96" s="113"/>
      <c r="AE96" s="113"/>
      <c r="AF96" s="113"/>
      <c r="AG96" s="113" t="n">
        <v>16</v>
      </c>
      <c r="AH96" s="113" t="n">
        <v>18</v>
      </c>
      <c r="AI96" s="113" t="n">
        <v>18</v>
      </c>
      <c r="AJ96" s="113" t="n">
        <v>1</v>
      </c>
      <c r="AK96" s="113" t="n">
        <v>32</v>
      </c>
      <c r="AL96" s="113" t="s">
        <v>1661</v>
      </c>
      <c r="AM96" s="113" t="s">
        <v>1532</v>
      </c>
      <c r="AN96" s="113" t="s">
        <v>1662</v>
      </c>
      <c r="AO96" s="113" t="s">
        <v>3215</v>
      </c>
      <c r="AP96" s="113"/>
      <c r="AQ96" s="113"/>
      <c r="AR96" s="113" t="s">
        <v>3216</v>
      </c>
      <c r="AS96" s="113" t="s">
        <v>3217</v>
      </c>
      <c r="AT96" s="113" t="s">
        <v>1389</v>
      </c>
      <c r="AU96" s="113" t="n">
        <v>2017</v>
      </c>
      <c r="AV96" s="113" t="n">
        <v>67</v>
      </c>
      <c r="AW96" s="113"/>
      <c r="AX96" s="113"/>
      <c r="AY96" s="113"/>
      <c r="AZ96" s="113"/>
      <c r="BA96" s="113"/>
      <c r="BB96" s="113" t="n">
        <v>289</v>
      </c>
      <c r="BC96" s="113" t="n">
        <v>294</v>
      </c>
      <c r="BD96" s="113"/>
      <c r="BE96" s="113" t="s">
        <v>3218</v>
      </c>
      <c r="BF96" s="113" t="n">
        <v>0</v>
      </c>
      <c r="BG96" s="113"/>
      <c r="BH96" s="113"/>
      <c r="BI96" s="113" t="n">
        <v>6</v>
      </c>
      <c r="BJ96" s="113" t="s">
        <v>3219</v>
      </c>
      <c r="BK96" s="113" t="s">
        <v>1347</v>
      </c>
      <c r="BL96" s="113" t="s">
        <v>3220</v>
      </c>
      <c r="BM96" s="113" t="s">
        <v>3221</v>
      </c>
      <c r="BN96" s="113"/>
      <c r="BO96" s="113"/>
      <c r="BP96" s="113"/>
      <c r="BQ96" s="113"/>
      <c r="BR96" s="113" t="s">
        <v>1351</v>
      </c>
      <c r="BS96" s="113" t="s">
        <v>3222</v>
      </c>
      <c r="BT96" s="113" t="n">
        <v>0</v>
      </c>
    </row>
    <row r="97" customFormat="false" ht="12.75" hidden="false" customHeight="false" outlineLevel="0" collapsed="false">
      <c r="A97" s="113" t="s">
        <v>1326</v>
      </c>
      <c r="B97" s="113" t="s">
        <v>3223</v>
      </c>
      <c r="C97" s="113"/>
      <c r="D97" s="113"/>
      <c r="E97" s="113"/>
      <c r="F97" s="113" t="s">
        <v>3224</v>
      </c>
      <c r="G97" s="113"/>
      <c r="H97" s="113"/>
      <c r="I97" s="113" t="s">
        <v>3225</v>
      </c>
      <c r="J97" s="113" t="s">
        <v>1424</v>
      </c>
      <c r="K97" s="113"/>
      <c r="L97" s="113"/>
      <c r="M97" s="113" t="s">
        <v>1331</v>
      </c>
      <c r="N97" s="113" t="s">
        <v>940</v>
      </c>
      <c r="O97" s="113"/>
      <c r="P97" s="113"/>
      <c r="Q97" s="113"/>
      <c r="R97" s="113"/>
      <c r="S97" s="113"/>
      <c r="T97" s="113"/>
      <c r="U97" s="113" t="s">
        <v>3226</v>
      </c>
      <c r="V97" s="113" t="s">
        <v>3227</v>
      </c>
      <c r="W97" s="113" t="s">
        <v>3228</v>
      </c>
      <c r="X97" s="113"/>
      <c r="Y97" s="113" t="s">
        <v>3229</v>
      </c>
      <c r="Z97" s="113" t="s">
        <v>3230</v>
      </c>
      <c r="AA97" s="113"/>
      <c r="AB97" s="113" t="s">
        <v>3231</v>
      </c>
      <c r="AC97" s="113" t="s">
        <v>3232</v>
      </c>
      <c r="AD97" s="113" t="s">
        <v>3233</v>
      </c>
      <c r="AE97" s="113" t="s">
        <v>3234</v>
      </c>
      <c r="AF97" s="113"/>
      <c r="AG97" s="113" t="n">
        <v>52</v>
      </c>
      <c r="AH97" s="113" t="n">
        <v>37</v>
      </c>
      <c r="AI97" s="113" t="n">
        <v>41</v>
      </c>
      <c r="AJ97" s="113" t="n">
        <v>15</v>
      </c>
      <c r="AK97" s="113" t="n">
        <v>87</v>
      </c>
      <c r="AL97" s="113" t="s">
        <v>1435</v>
      </c>
      <c r="AM97" s="113" t="s">
        <v>1436</v>
      </c>
      <c r="AN97" s="113" t="s">
        <v>1437</v>
      </c>
      <c r="AO97" s="113" t="s">
        <v>1438</v>
      </c>
      <c r="AP97" s="113" t="s">
        <v>488</v>
      </c>
      <c r="AQ97" s="113"/>
      <c r="AR97" s="113" t="s">
        <v>1439</v>
      </c>
      <c r="AS97" s="113" t="s">
        <v>493</v>
      </c>
      <c r="AT97" s="113" t="s">
        <v>3235</v>
      </c>
      <c r="AU97" s="113" t="n">
        <v>2017</v>
      </c>
      <c r="AV97" s="113" t="n">
        <v>21</v>
      </c>
      <c r="AW97" s="113" t="n">
        <v>12</v>
      </c>
      <c r="AX97" s="113"/>
      <c r="AY97" s="113"/>
      <c r="AZ97" s="113"/>
      <c r="BA97" s="113"/>
      <c r="BB97" s="113" t="n">
        <v>6275</v>
      </c>
      <c r="BC97" s="113" t="n">
        <v>6288</v>
      </c>
      <c r="BD97" s="113"/>
      <c r="BE97" s="113" t="s">
        <v>3236</v>
      </c>
      <c r="BF97" s="113" t="n">
        <v>0</v>
      </c>
      <c r="BG97" s="113"/>
      <c r="BH97" s="113"/>
      <c r="BI97" s="113" t="n">
        <v>14</v>
      </c>
      <c r="BJ97" s="113" t="s">
        <v>1442</v>
      </c>
      <c r="BK97" s="113" t="s">
        <v>1347</v>
      </c>
      <c r="BL97" s="113" t="s">
        <v>1444</v>
      </c>
      <c r="BM97" s="113" t="s">
        <v>3237</v>
      </c>
      <c r="BN97" s="113"/>
      <c r="BO97" s="113" t="s">
        <v>2241</v>
      </c>
      <c r="BP97" s="113"/>
      <c r="BQ97" s="113"/>
      <c r="BR97" s="113" t="s">
        <v>1351</v>
      </c>
      <c r="BS97" s="113" t="s">
        <v>3238</v>
      </c>
      <c r="BT97" s="113" t="n">
        <v>0</v>
      </c>
    </row>
    <row r="98" customFormat="false" ht="12.75" hidden="false" customHeight="false" outlineLevel="0" collapsed="false">
      <c r="A98" s="113" t="s">
        <v>1326</v>
      </c>
      <c r="B98" s="113" t="s">
        <v>3239</v>
      </c>
      <c r="C98" s="113"/>
      <c r="D98" s="113"/>
      <c r="E98" s="113"/>
      <c r="F98" s="113" t="s">
        <v>3240</v>
      </c>
      <c r="G98" s="113"/>
      <c r="H98" s="113"/>
      <c r="I98" s="113" t="s">
        <v>3241</v>
      </c>
      <c r="J98" s="113" t="s">
        <v>3242</v>
      </c>
      <c r="K98" s="113"/>
      <c r="L98" s="113"/>
      <c r="M98" s="113" t="s">
        <v>1331</v>
      </c>
      <c r="N98" s="113" t="s">
        <v>940</v>
      </c>
      <c r="O98" s="113"/>
      <c r="P98" s="113"/>
      <c r="Q98" s="113"/>
      <c r="R98" s="113"/>
      <c r="S98" s="113"/>
      <c r="T98" s="113" t="s">
        <v>3243</v>
      </c>
      <c r="U98" s="113" t="s">
        <v>3244</v>
      </c>
      <c r="V98" s="113" t="s">
        <v>3245</v>
      </c>
      <c r="W98" s="113" t="s">
        <v>3246</v>
      </c>
      <c r="X98" s="113"/>
      <c r="Y98" s="113" t="s">
        <v>3247</v>
      </c>
      <c r="Z98" s="113" t="s">
        <v>3248</v>
      </c>
      <c r="AA98" s="113"/>
      <c r="AB98" s="113"/>
      <c r="AC98" s="113"/>
      <c r="AD98" s="113"/>
      <c r="AE98" s="113"/>
      <c r="AF98" s="113"/>
      <c r="AG98" s="113" t="n">
        <v>47</v>
      </c>
      <c r="AH98" s="113" t="n">
        <v>25</v>
      </c>
      <c r="AI98" s="113" t="n">
        <v>25</v>
      </c>
      <c r="AJ98" s="113" t="n">
        <v>5</v>
      </c>
      <c r="AK98" s="113" t="n">
        <v>45</v>
      </c>
      <c r="AL98" s="113" t="s">
        <v>1611</v>
      </c>
      <c r="AM98" s="113" t="s">
        <v>1612</v>
      </c>
      <c r="AN98" s="113" t="s">
        <v>1613</v>
      </c>
      <c r="AO98" s="113" t="s">
        <v>3249</v>
      </c>
      <c r="AP98" s="113" t="s">
        <v>3250</v>
      </c>
      <c r="AQ98" s="113"/>
      <c r="AR98" s="113" t="s">
        <v>3242</v>
      </c>
      <c r="AS98" s="113" t="s">
        <v>3251</v>
      </c>
      <c r="AT98" s="113" t="s">
        <v>1389</v>
      </c>
      <c r="AU98" s="113" t="n">
        <v>2015</v>
      </c>
      <c r="AV98" s="113" t="n">
        <v>47</v>
      </c>
      <c r="AW98" s="113" t="n">
        <v>1</v>
      </c>
      <c r="AX98" s="113"/>
      <c r="AY98" s="113"/>
      <c r="AZ98" s="113"/>
      <c r="BA98" s="113"/>
      <c r="BB98" s="113" t="n">
        <v>197</v>
      </c>
      <c r="BC98" s="113" t="n">
        <v>215</v>
      </c>
      <c r="BD98" s="113"/>
      <c r="BE98" s="113" t="s">
        <v>3252</v>
      </c>
      <c r="BF98" s="113" t="n">
        <v>0</v>
      </c>
      <c r="BG98" s="113"/>
      <c r="BH98" s="113"/>
      <c r="BI98" s="113" t="n">
        <v>19</v>
      </c>
      <c r="BJ98" s="113" t="s">
        <v>2055</v>
      </c>
      <c r="BK98" s="113" t="s">
        <v>2056</v>
      </c>
      <c r="BL98" s="113" t="s">
        <v>2055</v>
      </c>
      <c r="BM98" s="113" t="s">
        <v>3253</v>
      </c>
      <c r="BN98" s="113"/>
      <c r="BO98" s="113"/>
      <c r="BP98" s="113"/>
      <c r="BQ98" s="113"/>
      <c r="BR98" s="113" t="s">
        <v>1351</v>
      </c>
      <c r="BS98" s="113" t="s">
        <v>3254</v>
      </c>
      <c r="BT98" s="113" t="n">
        <v>0</v>
      </c>
    </row>
    <row r="99" customFormat="false" ht="12.75" hidden="false" customHeight="false" outlineLevel="0" collapsed="false">
      <c r="A99" s="113" t="s">
        <v>1326</v>
      </c>
      <c r="B99" s="113" t="s">
        <v>3255</v>
      </c>
      <c r="C99" s="113"/>
      <c r="D99" s="113"/>
      <c r="E99" s="113"/>
      <c r="F99" s="113" t="s">
        <v>3256</v>
      </c>
      <c r="G99" s="113"/>
      <c r="H99" s="113"/>
      <c r="I99" s="113" t="s">
        <v>3257</v>
      </c>
      <c r="J99" s="113" t="s">
        <v>1424</v>
      </c>
      <c r="K99" s="113"/>
      <c r="L99" s="113"/>
      <c r="M99" s="113" t="s">
        <v>1331</v>
      </c>
      <c r="N99" s="113" t="s">
        <v>940</v>
      </c>
      <c r="O99" s="113"/>
      <c r="P99" s="113"/>
      <c r="Q99" s="113"/>
      <c r="R99" s="113"/>
      <c r="S99" s="113"/>
      <c r="T99" s="113"/>
      <c r="U99" s="113" t="s">
        <v>3258</v>
      </c>
      <c r="V99" s="113" t="s">
        <v>3259</v>
      </c>
      <c r="W99" s="113" t="s">
        <v>3260</v>
      </c>
      <c r="X99" s="113"/>
      <c r="Y99" s="113" t="s">
        <v>3261</v>
      </c>
      <c r="Z99" s="113" t="s">
        <v>3262</v>
      </c>
      <c r="AA99" s="113"/>
      <c r="AB99" s="113"/>
      <c r="AC99" s="113" t="s">
        <v>3263</v>
      </c>
      <c r="AD99" s="113" t="s">
        <v>3264</v>
      </c>
      <c r="AE99" s="113" t="s">
        <v>3265</v>
      </c>
      <c r="AF99" s="113"/>
      <c r="AG99" s="113" t="n">
        <v>51</v>
      </c>
      <c r="AH99" s="113" t="n">
        <v>30</v>
      </c>
      <c r="AI99" s="113" t="n">
        <v>34</v>
      </c>
      <c r="AJ99" s="113" t="n">
        <v>6</v>
      </c>
      <c r="AK99" s="113" t="n">
        <v>35</v>
      </c>
      <c r="AL99" s="113" t="s">
        <v>1435</v>
      </c>
      <c r="AM99" s="113" t="s">
        <v>1436</v>
      </c>
      <c r="AN99" s="113" t="s">
        <v>1437</v>
      </c>
      <c r="AO99" s="113" t="s">
        <v>1438</v>
      </c>
      <c r="AP99" s="113" t="s">
        <v>488</v>
      </c>
      <c r="AQ99" s="113"/>
      <c r="AR99" s="113" t="s">
        <v>1439</v>
      </c>
      <c r="AS99" s="113" t="s">
        <v>493</v>
      </c>
      <c r="AT99" s="113"/>
      <c r="AU99" s="113" t="n">
        <v>2016</v>
      </c>
      <c r="AV99" s="113" t="n">
        <v>20</v>
      </c>
      <c r="AW99" s="113" t="n">
        <v>6</v>
      </c>
      <c r="AX99" s="113"/>
      <c r="AY99" s="113"/>
      <c r="AZ99" s="113"/>
      <c r="BA99" s="113"/>
      <c r="BB99" s="113" t="n">
        <v>2135</v>
      </c>
      <c r="BC99" s="113" t="n">
        <v>2150</v>
      </c>
      <c r="BD99" s="113"/>
      <c r="BE99" s="113" t="s">
        <v>3266</v>
      </c>
      <c r="BF99" s="113" t="n">
        <v>0</v>
      </c>
      <c r="BG99" s="113"/>
      <c r="BH99" s="113"/>
      <c r="BI99" s="113" t="n">
        <v>16</v>
      </c>
      <c r="BJ99" s="113" t="s">
        <v>1442</v>
      </c>
      <c r="BK99" s="113" t="s">
        <v>1443</v>
      </c>
      <c r="BL99" s="113" t="s">
        <v>1444</v>
      </c>
      <c r="BM99" s="113" t="s">
        <v>3267</v>
      </c>
      <c r="BN99" s="113"/>
      <c r="BO99" s="113" t="s">
        <v>1446</v>
      </c>
      <c r="BP99" s="113"/>
      <c r="BQ99" s="113"/>
      <c r="BR99" s="113" t="s">
        <v>1351</v>
      </c>
      <c r="BS99" s="113" t="s">
        <v>3268</v>
      </c>
      <c r="BT99" s="113" t="n">
        <v>0</v>
      </c>
    </row>
    <row r="100" customFormat="false" ht="12.75" hidden="false" customHeight="false" outlineLevel="0" collapsed="false">
      <c r="A100" s="113" t="s">
        <v>1326</v>
      </c>
      <c r="B100" s="113" t="s">
        <v>3269</v>
      </c>
      <c r="C100" s="113"/>
      <c r="D100" s="113"/>
      <c r="E100" s="113"/>
      <c r="F100" s="113" t="s">
        <v>3270</v>
      </c>
      <c r="G100" s="113"/>
      <c r="H100" s="113"/>
      <c r="I100" s="113" t="s">
        <v>3271</v>
      </c>
      <c r="J100" s="113" t="s">
        <v>3272</v>
      </c>
      <c r="K100" s="113"/>
      <c r="L100" s="113"/>
      <c r="M100" s="113" t="s">
        <v>1331</v>
      </c>
      <c r="N100" s="113" t="s">
        <v>940</v>
      </c>
      <c r="O100" s="113"/>
      <c r="P100" s="113"/>
      <c r="Q100" s="113"/>
      <c r="R100" s="113"/>
      <c r="S100" s="113"/>
      <c r="T100" s="113" t="s">
        <v>3273</v>
      </c>
      <c r="U100" s="113" t="s">
        <v>3274</v>
      </c>
      <c r="V100" s="113" t="s">
        <v>3275</v>
      </c>
      <c r="W100" s="113" t="s">
        <v>3276</v>
      </c>
      <c r="X100" s="113"/>
      <c r="Y100" s="113" t="s">
        <v>3277</v>
      </c>
      <c r="Z100" s="113" t="s">
        <v>3278</v>
      </c>
      <c r="AA100" s="113"/>
      <c r="AB100" s="113" t="s">
        <v>3279</v>
      </c>
      <c r="AC100" s="113"/>
      <c r="AD100" s="113"/>
      <c r="AE100" s="113"/>
      <c r="AF100" s="113"/>
      <c r="AG100" s="113" t="n">
        <v>60</v>
      </c>
      <c r="AH100" s="113" t="n">
        <v>14</v>
      </c>
      <c r="AI100" s="113" t="n">
        <v>14</v>
      </c>
      <c r="AJ100" s="113" t="n">
        <v>1</v>
      </c>
      <c r="AK100" s="113" t="n">
        <v>12</v>
      </c>
      <c r="AL100" s="113" t="s">
        <v>2074</v>
      </c>
      <c r="AM100" s="113" t="s">
        <v>2075</v>
      </c>
      <c r="AN100" s="113" t="s">
        <v>2076</v>
      </c>
      <c r="AO100" s="113"/>
      <c r="AP100" s="113" t="s">
        <v>508</v>
      </c>
      <c r="AQ100" s="113"/>
      <c r="AR100" s="113" t="s">
        <v>3280</v>
      </c>
      <c r="AS100" s="113" t="s">
        <v>506</v>
      </c>
      <c r="AT100" s="113" t="s">
        <v>2218</v>
      </c>
      <c r="AU100" s="113" t="n">
        <v>2018</v>
      </c>
      <c r="AV100" s="113" t="n">
        <v>10</v>
      </c>
      <c r="AW100" s="113" t="n">
        <v>11</v>
      </c>
      <c r="AX100" s="113"/>
      <c r="AY100" s="113"/>
      <c r="AZ100" s="113"/>
      <c r="BA100" s="113"/>
      <c r="BB100" s="113"/>
      <c r="BC100" s="113"/>
      <c r="BD100" s="113" t="n">
        <v>3953</v>
      </c>
      <c r="BE100" s="113" t="s">
        <v>3281</v>
      </c>
      <c r="BF100" s="113" t="n">
        <v>0</v>
      </c>
      <c r="BG100" s="113"/>
      <c r="BH100" s="113"/>
      <c r="BI100" s="113" t="n">
        <v>32</v>
      </c>
      <c r="BJ100" s="113" t="s">
        <v>3282</v>
      </c>
      <c r="BK100" s="113" t="s">
        <v>1443</v>
      </c>
      <c r="BL100" s="113" t="s">
        <v>3283</v>
      </c>
      <c r="BM100" s="113" t="s">
        <v>3284</v>
      </c>
      <c r="BN100" s="113"/>
      <c r="BO100" s="113" t="s">
        <v>3285</v>
      </c>
      <c r="BP100" s="113"/>
      <c r="BQ100" s="113"/>
      <c r="BR100" s="113" t="s">
        <v>1351</v>
      </c>
      <c r="BS100" s="113" t="s">
        <v>3286</v>
      </c>
      <c r="BT100" s="113" t="n">
        <v>0</v>
      </c>
    </row>
    <row r="101" customFormat="false" ht="12.75" hidden="false" customHeight="false" outlineLevel="0" collapsed="false">
      <c r="A101" s="113" t="s">
        <v>1326</v>
      </c>
      <c r="B101" s="113" t="s">
        <v>3287</v>
      </c>
      <c r="C101" s="113"/>
      <c r="D101" s="113"/>
      <c r="E101" s="113"/>
      <c r="F101" s="113" t="s">
        <v>3288</v>
      </c>
      <c r="G101" s="113"/>
      <c r="H101" s="113"/>
      <c r="I101" s="113" t="s">
        <v>3289</v>
      </c>
      <c r="J101" s="113" t="s">
        <v>3290</v>
      </c>
      <c r="K101" s="113"/>
      <c r="L101" s="113"/>
      <c r="M101" s="113" t="s">
        <v>1331</v>
      </c>
      <c r="N101" s="113" t="s">
        <v>940</v>
      </c>
      <c r="O101" s="113"/>
      <c r="P101" s="113"/>
      <c r="Q101" s="113"/>
      <c r="R101" s="113"/>
      <c r="S101" s="113"/>
      <c r="T101" s="113" t="s">
        <v>3291</v>
      </c>
      <c r="U101" s="113" t="s">
        <v>3292</v>
      </c>
      <c r="V101" s="113" t="s">
        <v>3293</v>
      </c>
      <c r="W101" s="113" t="s">
        <v>3294</v>
      </c>
      <c r="X101" s="113"/>
      <c r="Y101" s="113" t="s">
        <v>3295</v>
      </c>
      <c r="Z101" s="113" t="s">
        <v>3296</v>
      </c>
      <c r="AA101" s="113"/>
      <c r="AB101" s="113" t="s">
        <v>3297</v>
      </c>
      <c r="AC101" s="113" t="s">
        <v>3298</v>
      </c>
      <c r="AD101" s="113" t="s">
        <v>3298</v>
      </c>
      <c r="AE101" s="113" t="s">
        <v>3299</v>
      </c>
      <c r="AF101" s="113"/>
      <c r="AG101" s="113" t="n">
        <v>60</v>
      </c>
      <c r="AH101" s="113" t="n">
        <v>20</v>
      </c>
      <c r="AI101" s="113" t="n">
        <v>20</v>
      </c>
      <c r="AJ101" s="113" t="n">
        <v>17</v>
      </c>
      <c r="AK101" s="113" t="n">
        <v>48</v>
      </c>
      <c r="AL101" s="113" t="s">
        <v>1744</v>
      </c>
      <c r="AM101" s="113" t="s">
        <v>1745</v>
      </c>
      <c r="AN101" s="113" t="s">
        <v>1939</v>
      </c>
      <c r="AO101" s="113" t="s">
        <v>3300</v>
      </c>
      <c r="AP101" s="113" t="s">
        <v>3301</v>
      </c>
      <c r="AQ101" s="113"/>
      <c r="AR101" s="113" t="s">
        <v>3302</v>
      </c>
      <c r="AS101" s="113" t="s">
        <v>3303</v>
      </c>
      <c r="AT101" s="113" t="s">
        <v>3304</v>
      </c>
      <c r="AU101" s="113" t="n">
        <v>2020</v>
      </c>
      <c r="AV101" s="113" t="n">
        <v>709</v>
      </c>
      <c r="AW101" s="113"/>
      <c r="AX101" s="113"/>
      <c r="AY101" s="113"/>
      <c r="AZ101" s="113"/>
      <c r="BA101" s="113"/>
      <c r="BB101" s="113"/>
      <c r="BC101" s="113"/>
      <c r="BD101" s="113" t="n">
        <v>136153</v>
      </c>
      <c r="BE101" s="113" t="s">
        <v>3305</v>
      </c>
      <c r="BF101" s="113" t="n">
        <v>0</v>
      </c>
      <c r="BG101" s="113"/>
      <c r="BH101" s="113"/>
      <c r="BI101" s="113" t="n">
        <v>11</v>
      </c>
      <c r="BJ101" s="113" t="s">
        <v>2011</v>
      </c>
      <c r="BK101" s="113" t="s">
        <v>1443</v>
      </c>
      <c r="BL101" s="113" t="s">
        <v>1892</v>
      </c>
      <c r="BM101" s="113" t="s">
        <v>3306</v>
      </c>
      <c r="BN101" s="113" t="n">
        <v>31905549</v>
      </c>
      <c r="BO101" s="113" t="s">
        <v>1419</v>
      </c>
      <c r="BP101" s="113"/>
      <c r="BQ101" s="113"/>
      <c r="BR101" s="113" t="s">
        <v>1351</v>
      </c>
      <c r="BS101" s="113" t="s">
        <v>3307</v>
      </c>
      <c r="BT101" s="113" t="n">
        <v>0</v>
      </c>
    </row>
    <row r="102" customFormat="false" ht="12.75" hidden="false" customHeight="false" outlineLevel="0" collapsed="false">
      <c r="A102" s="113" t="s">
        <v>1326</v>
      </c>
      <c r="B102" s="113" t="s">
        <v>3308</v>
      </c>
      <c r="C102" s="113"/>
      <c r="D102" s="113"/>
      <c r="E102" s="113"/>
      <c r="F102" s="113" t="s">
        <v>3309</v>
      </c>
      <c r="G102" s="113"/>
      <c r="H102" s="113"/>
      <c r="I102" s="113" t="s">
        <v>3310</v>
      </c>
      <c r="J102" s="113" t="s">
        <v>3311</v>
      </c>
      <c r="K102" s="113"/>
      <c r="L102" s="113"/>
      <c r="M102" s="113" t="s">
        <v>1331</v>
      </c>
      <c r="N102" s="113" t="s">
        <v>1651</v>
      </c>
      <c r="O102" s="113" t="s">
        <v>3312</v>
      </c>
      <c r="P102" s="113" t="s">
        <v>3313</v>
      </c>
      <c r="Q102" s="113" t="s">
        <v>3314</v>
      </c>
      <c r="R102" s="113" t="s">
        <v>3315</v>
      </c>
      <c r="S102" s="113"/>
      <c r="T102" s="113" t="s">
        <v>3316</v>
      </c>
      <c r="U102" s="113" t="s">
        <v>3317</v>
      </c>
      <c r="V102" s="113" t="s">
        <v>3318</v>
      </c>
      <c r="W102" s="113"/>
      <c r="X102" s="113"/>
      <c r="Y102" s="113" t="s">
        <v>3319</v>
      </c>
      <c r="Z102" s="113" t="s">
        <v>3320</v>
      </c>
      <c r="AA102" s="113"/>
      <c r="AB102" s="113"/>
      <c r="AC102" s="113"/>
      <c r="AD102" s="113"/>
      <c r="AE102" s="113"/>
      <c r="AF102" s="113"/>
      <c r="AG102" s="113" t="n">
        <v>25</v>
      </c>
      <c r="AH102" s="113" t="n">
        <v>75</v>
      </c>
      <c r="AI102" s="113" t="n">
        <v>79</v>
      </c>
      <c r="AJ102" s="113" t="n">
        <v>2</v>
      </c>
      <c r="AK102" s="113" t="n">
        <v>25</v>
      </c>
      <c r="AL102" s="113" t="s">
        <v>1883</v>
      </c>
      <c r="AM102" s="113" t="s">
        <v>1745</v>
      </c>
      <c r="AN102" s="113" t="s">
        <v>1884</v>
      </c>
      <c r="AO102" s="113" t="s">
        <v>3321</v>
      </c>
      <c r="AP102" s="113"/>
      <c r="AQ102" s="113"/>
      <c r="AR102" s="113" t="s">
        <v>3322</v>
      </c>
      <c r="AS102" s="113" t="s">
        <v>3323</v>
      </c>
      <c r="AT102" s="113" t="s">
        <v>3324</v>
      </c>
      <c r="AU102" s="113" t="n">
        <v>2007</v>
      </c>
      <c r="AV102" s="113" t="n">
        <v>251</v>
      </c>
      <c r="AW102" s="113" t="s">
        <v>1889</v>
      </c>
      <c r="AX102" s="113"/>
      <c r="AY102" s="113"/>
      <c r="AZ102" s="113" t="s">
        <v>1772</v>
      </c>
      <c r="BA102" s="113"/>
      <c r="BB102" s="113" t="n">
        <v>121</v>
      </c>
      <c r="BC102" s="113" t="n">
        <v>128</v>
      </c>
      <c r="BD102" s="113"/>
      <c r="BE102" s="113" t="s">
        <v>3325</v>
      </c>
      <c r="BF102" s="113" t="n">
        <v>0</v>
      </c>
      <c r="BG102" s="113"/>
      <c r="BH102" s="113"/>
      <c r="BI102" s="113" t="n">
        <v>8</v>
      </c>
      <c r="BJ102" s="113" t="s">
        <v>3326</v>
      </c>
      <c r="BK102" s="113" t="s">
        <v>1669</v>
      </c>
      <c r="BL102" s="113" t="s">
        <v>3326</v>
      </c>
      <c r="BM102" s="113" t="s">
        <v>3327</v>
      </c>
      <c r="BN102" s="113"/>
      <c r="BO102" s="113"/>
      <c r="BP102" s="113"/>
      <c r="BQ102" s="113"/>
      <c r="BR102" s="113" t="s">
        <v>1351</v>
      </c>
      <c r="BS102" s="113" t="s">
        <v>3328</v>
      </c>
      <c r="BT102" s="113" t="n">
        <v>0</v>
      </c>
    </row>
    <row r="103" customFormat="false" ht="12.75" hidden="false" customHeight="false" outlineLevel="0" collapsed="false">
      <c r="A103" s="113" t="s">
        <v>1326</v>
      </c>
      <c r="B103" s="113" t="s">
        <v>3329</v>
      </c>
      <c r="C103" s="113"/>
      <c r="D103" s="113"/>
      <c r="E103" s="113"/>
      <c r="F103" s="113" t="s">
        <v>3330</v>
      </c>
      <c r="G103" s="113"/>
      <c r="H103" s="113"/>
      <c r="I103" s="113" t="s">
        <v>3331</v>
      </c>
      <c r="J103" s="113" t="s">
        <v>3332</v>
      </c>
      <c r="K103" s="113"/>
      <c r="L103" s="113"/>
      <c r="M103" s="113" t="s">
        <v>1331</v>
      </c>
      <c r="N103" s="113" t="s">
        <v>940</v>
      </c>
      <c r="O103" s="113"/>
      <c r="P103" s="113"/>
      <c r="Q103" s="113"/>
      <c r="R103" s="113"/>
      <c r="S103" s="113"/>
      <c r="T103" s="113" t="s">
        <v>3333</v>
      </c>
      <c r="U103" s="113" t="s">
        <v>3334</v>
      </c>
      <c r="V103" s="113" t="s">
        <v>3335</v>
      </c>
      <c r="W103" s="113" t="s">
        <v>3336</v>
      </c>
      <c r="X103" s="113"/>
      <c r="Y103" s="113" t="s">
        <v>3337</v>
      </c>
      <c r="Z103" s="113" t="s">
        <v>3338</v>
      </c>
      <c r="AA103" s="113"/>
      <c r="AB103" s="113"/>
      <c r="AC103" s="113"/>
      <c r="AD103" s="113"/>
      <c r="AE103" s="113"/>
      <c r="AF103" s="113"/>
      <c r="AG103" s="113" t="n">
        <v>50</v>
      </c>
      <c r="AH103" s="113" t="n">
        <v>40</v>
      </c>
      <c r="AI103" s="113" t="n">
        <v>42</v>
      </c>
      <c r="AJ103" s="113" t="n">
        <v>3</v>
      </c>
      <c r="AK103" s="113" t="n">
        <v>55</v>
      </c>
      <c r="AL103" s="113" t="s">
        <v>1382</v>
      </c>
      <c r="AM103" s="113" t="s">
        <v>1464</v>
      </c>
      <c r="AN103" s="113" t="s">
        <v>3339</v>
      </c>
      <c r="AO103" s="113" t="s">
        <v>3340</v>
      </c>
      <c r="AP103" s="113" t="s">
        <v>3341</v>
      </c>
      <c r="AQ103" s="113"/>
      <c r="AR103" s="113" t="s">
        <v>3342</v>
      </c>
      <c r="AS103" s="113" t="s">
        <v>3343</v>
      </c>
      <c r="AT103" s="113" t="s">
        <v>1618</v>
      </c>
      <c r="AU103" s="113" t="n">
        <v>2015</v>
      </c>
      <c r="AV103" s="113" t="n">
        <v>73</v>
      </c>
      <c r="AW103" s="113" t="n">
        <v>6</v>
      </c>
      <c r="AX103" s="113"/>
      <c r="AY103" s="113"/>
      <c r="AZ103" s="113" t="s">
        <v>1772</v>
      </c>
      <c r="BA103" s="113"/>
      <c r="BB103" s="113" t="n">
        <v>2543</v>
      </c>
      <c r="BC103" s="113" t="n">
        <v>2554</v>
      </c>
      <c r="BD103" s="113"/>
      <c r="BE103" s="113" t="s">
        <v>3344</v>
      </c>
      <c r="BF103" s="113" t="n">
        <v>0</v>
      </c>
      <c r="BG103" s="113"/>
      <c r="BH103" s="113"/>
      <c r="BI103" s="113" t="n">
        <v>12</v>
      </c>
      <c r="BJ103" s="113" t="s">
        <v>3345</v>
      </c>
      <c r="BK103" s="113" t="s">
        <v>1347</v>
      </c>
      <c r="BL103" s="113" t="s">
        <v>3346</v>
      </c>
      <c r="BM103" s="113" t="s">
        <v>3347</v>
      </c>
      <c r="BN103" s="113"/>
      <c r="BO103" s="113"/>
      <c r="BP103" s="113"/>
      <c r="BQ103" s="113"/>
      <c r="BR103" s="113" t="s">
        <v>1351</v>
      </c>
      <c r="BS103" s="113" t="s">
        <v>3348</v>
      </c>
      <c r="BT103" s="113" t="n">
        <v>0</v>
      </c>
    </row>
    <row r="104" customFormat="false" ht="12.75" hidden="false" customHeight="false" outlineLevel="0" collapsed="false">
      <c r="A104" s="113" t="s">
        <v>1326</v>
      </c>
      <c r="B104" s="113" t="s">
        <v>3349</v>
      </c>
      <c r="C104" s="113"/>
      <c r="D104" s="113"/>
      <c r="E104" s="113"/>
      <c r="F104" s="113" t="s">
        <v>3350</v>
      </c>
      <c r="G104" s="113"/>
      <c r="H104" s="113"/>
      <c r="I104" s="113" t="s">
        <v>3351</v>
      </c>
      <c r="J104" s="113" t="s">
        <v>3159</v>
      </c>
      <c r="K104" s="113"/>
      <c r="L104" s="113"/>
      <c r="M104" s="113" t="s">
        <v>1331</v>
      </c>
      <c r="N104" s="113" t="s">
        <v>940</v>
      </c>
      <c r="O104" s="113"/>
      <c r="P104" s="113"/>
      <c r="Q104" s="113"/>
      <c r="R104" s="113"/>
      <c r="S104" s="113"/>
      <c r="T104" s="113"/>
      <c r="U104" s="113" t="s">
        <v>3352</v>
      </c>
      <c r="V104" s="113" t="s">
        <v>3353</v>
      </c>
      <c r="W104" s="113" t="s">
        <v>3354</v>
      </c>
      <c r="X104" s="113"/>
      <c r="Y104" s="113" t="s">
        <v>3355</v>
      </c>
      <c r="Z104" s="113" t="s">
        <v>3356</v>
      </c>
      <c r="AA104" s="113" t="s">
        <v>3357</v>
      </c>
      <c r="AB104" s="113" t="s">
        <v>3358</v>
      </c>
      <c r="AC104" s="113" t="s">
        <v>3359</v>
      </c>
      <c r="AD104" s="113" t="s">
        <v>3359</v>
      </c>
      <c r="AE104" s="113" t="s">
        <v>3360</v>
      </c>
      <c r="AF104" s="113"/>
      <c r="AG104" s="113" t="n">
        <v>49</v>
      </c>
      <c r="AH104" s="113" t="n">
        <v>69</v>
      </c>
      <c r="AI104" s="113" t="n">
        <v>70</v>
      </c>
      <c r="AJ104" s="113" t="n">
        <v>1</v>
      </c>
      <c r="AK104" s="113" t="n">
        <v>52</v>
      </c>
      <c r="AL104" s="113" t="s">
        <v>1408</v>
      </c>
      <c r="AM104" s="113" t="s">
        <v>1409</v>
      </c>
      <c r="AN104" s="113" t="s">
        <v>1410</v>
      </c>
      <c r="AO104" s="113" t="s">
        <v>3170</v>
      </c>
      <c r="AP104" s="113" t="s">
        <v>3171</v>
      </c>
      <c r="AQ104" s="113"/>
      <c r="AR104" s="113" t="s">
        <v>3172</v>
      </c>
      <c r="AS104" s="113" t="s">
        <v>3173</v>
      </c>
      <c r="AT104" s="113" t="s">
        <v>1415</v>
      </c>
      <c r="AU104" s="113" t="n">
        <v>2015</v>
      </c>
      <c r="AV104" s="113" t="n">
        <v>16</v>
      </c>
      <c r="AW104" s="113" t="n">
        <v>6</v>
      </c>
      <c r="AX104" s="113"/>
      <c r="AY104" s="113"/>
      <c r="AZ104" s="113"/>
      <c r="BA104" s="113"/>
      <c r="BB104" s="113" t="n">
        <v>2329</v>
      </c>
      <c r="BC104" s="113" t="n">
        <v>2344</v>
      </c>
      <c r="BD104" s="113"/>
      <c r="BE104" s="113" t="s">
        <v>3361</v>
      </c>
      <c r="BF104" s="113" t="n">
        <v>0</v>
      </c>
      <c r="BG104" s="113"/>
      <c r="BH104" s="113"/>
      <c r="BI104" s="113" t="n">
        <v>16</v>
      </c>
      <c r="BJ104" s="113" t="s">
        <v>1417</v>
      </c>
      <c r="BK104" s="113" t="s">
        <v>1347</v>
      </c>
      <c r="BL104" s="113" t="s">
        <v>1417</v>
      </c>
      <c r="BM104" s="113" t="s">
        <v>3362</v>
      </c>
      <c r="BN104" s="113"/>
      <c r="BO104" s="113" t="s">
        <v>1419</v>
      </c>
      <c r="BP104" s="113"/>
      <c r="BQ104" s="113"/>
      <c r="BR104" s="113" t="s">
        <v>1351</v>
      </c>
      <c r="BS104" s="113" t="s">
        <v>3363</v>
      </c>
      <c r="BT104" s="113" t="n">
        <v>0</v>
      </c>
    </row>
    <row r="105" customFormat="false" ht="12.75" hidden="false" customHeight="false" outlineLevel="0" collapsed="false">
      <c r="A105" s="113" t="s">
        <v>1326</v>
      </c>
      <c r="B105" s="113" t="s">
        <v>3364</v>
      </c>
      <c r="C105" s="113"/>
      <c r="D105" s="113"/>
      <c r="E105" s="113"/>
      <c r="F105" s="113" t="s">
        <v>3365</v>
      </c>
      <c r="G105" s="113"/>
      <c r="H105" s="113"/>
      <c r="I105" s="113" t="s">
        <v>3366</v>
      </c>
      <c r="J105" s="113" t="s">
        <v>3367</v>
      </c>
      <c r="K105" s="113"/>
      <c r="L105" s="113"/>
      <c r="M105" s="113" t="s">
        <v>1331</v>
      </c>
      <c r="N105" s="113" t="s">
        <v>940</v>
      </c>
      <c r="O105" s="113"/>
      <c r="P105" s="113"/>
      <c r="Q105" s="113"/>
      <c r="R105" s="113"/>
      <c r="S105" s="113"/>
      <c r="T105" s="113"/>
      <c r="U105" s="113" t="s">
        <v>3368</v>
      </c>
      <c r="V105" s="113" t="s">
        <v>3369</v>
      </c>
      <c r="W105" s="113" t="s">
        <v>3370</v>
      </c>
      <c r="X105" s="113"/>
      <c r="Y105" s="113" t="s">
        <v>3371</v>
      </c>
      <c r="Z105" s="113" t="s">
        <v>3372</v>
      </c>
      <c r="AA105" s="113" t="s">
        <v>3373</v>
      </c>
      <c r="AB105" s="113" t="s">
        <v>3374</v>
      </c>
      <c r="AC105" s="113" t="s">
        <v>3375</v>
      </c>
      <c r="AD105" s="113" t="s">
        <v>3376</v>
      </c>
      <c r="AE105" s="113" t="s">
        <v>3377</v>
      </c>
      <c r="AF105" s="113"/>
      <c r="AG105" s="113" t="n">
        <v>144</v>
      </c>
      <c r="AH105" s="113" t="n">
        <v>188</v>
      </c>
      <c r="AI105" s="113" t="n">
        <v>191</v>
      </c>
      <c r="AJ105" s="113" t="n">
        <v>29</v>
      </c>
      <c r="AK105" s="113" t="n">
        <v>118</v>
      </c>
      <c r="AL105" s="113" t="s">
        <v>1435</v>
      </c>
      <c r="AM105" s="113" t="s">
        <v>1436</v>
      </c>
      <c r="AN105" s="113" t="s">
        <v>1437</v>
      </c>
      <c r="AO105" s="113" t="s">
        <v>3378</v>
      </c>
      <c r="AP105" s="113" t="s">
        <v>3379</v>
      </c>
      <c r="AQ105" s="113"/>
      <c r="AR105" s="113" t="s">
        <v>3380</v>
      </c>
      <c r="AS105" s="113" t="s">
        <v>3381</v>
      </c>
      <c r="AT105" s="113"/>
      <c r="AU105" s="113" t="n">
        <v>2016</v>
      </c>
      <c r="AV105" s="113" t="n">
        <v>9</v>
      </c>
      <c r="AW105" s="113" t="n">
        <v>1</v>
      </c>
      <c r="AX105" s="113"/>
      <c r="AY105" s="113"/>
      <c r="AZ105" s="113"/>
      <c r="BA105" s="113"/>
      <c r="BB105" s="113" t="n">
        <v>175</v>
      </c>
      <c r="BC105" s="113" t="n">
        <v>222</v>
      </c>
      <c r="BD105" s="113"/>
      <c r="BE105" s="113" t="s">
        <v>3382</v>
      </c>
      <c r="BF105" s="113" t="n">
        <v>0</v>
      </c>
      <c r="BG105" s="113"/>
      <c r="BH105" s="113"/>
      <c r="BI105" s="113" t="n">
        <v>48</v>
      </c>
      <c r="BJ105" s="113" t="s">
        <v>2124</v>
      </c>
      <c r="BK105" s="113" t="s">
        <v>1443</v>
      </c>
      <c r="BL105" s="113" t="s">
        <v>2125</v>
      </c>
      <c r="BM105" s="113" t="s">
        <v>3383</v>
      </c>
      <c r="BN105" s="113"/>
      <c r="BO105" s="113" t="s">
        <v>3384</v>
      </c>
      <c r="BP105" s="113" t="s">
        <v>3385</v>
      </c>
      <c r="BQ105" s="113" t="s">
        <v>3386</v>
      </c>
      <c r="BR105" s="113" t="s">
        <v>1351</v>
      </c>
      <c r="BS105" s="113" t="s">
        <v>3387</v>
      </c>
      <c r="BT105" s="113" t="n">
        <v>0</v>
      </c>
    </row>
    <row r="106" customFormat="false" ht="12.75" hidden="false" customHeight="false" outlineLevel="0" collapsed="false">
      <c r="A106" s="113" t="s">
        <v>1326</v>
      </c>
      <c r="B106" s="113" t="s">
        <v>3388</v>
      </c>
      <c r="C106" s="113"/>
      <c r="D106" s="113"/>
      <c r="E106" s="113"/>
      <c r="F106" s="113" t="s">
        <v>3389</v>
      </c>
      <c r="G106" s="113"/>
      <c r="H106" s="113"/>
      <c r="I106" s="113" t="s">
        <v>3390</v>
      </c>
      <c r="J106" s="113" t="s">
        <v>3391</v>
      </c>
      <c r="K106" s="113"/>
      <c r="L106" s="113"/>
      <c r="M106" s="113" t="s">
        <v>1331</v>
      </c>
      <c r="N106" s="113" t="s">
        <v>940</v>
      </c>
      <c r="O106" s="113"/>
      <c r="P106" s="113"/>
      <c r="Q106" s="113"/>
      <c r="R106" s="113"/>
      <c r="S106" s="113"/>
      <c r="T106" s="113"/>
      <c r="U106" s="113" t="s">
        <v>3392</v>
      </c>
      <c r="V106" s="113" t="s">
        <v>3393</v>
      </c>
      <c r="W106" s="113" t="s">
        <v>3394</v>
      </c>
      <c r="X106" s="113"/>
      <c r="Y106" s="113" t="s">
        <v>3395</v>
      </c>
      <c r="Z106" s="113" t="s">
        <v>3396</v>
      </c>
      <c r="AA106" s="113" t="s">
        <v>3397</v>
      </c>
      <c r="AB106" s="113" t="s">
        <v>3398</v>
      </c>
      <c r="AC106" s="113" t="s">
        <v>3399</v>
      </c>
      <c r="AD106" s="113" t="s">
        <v>3400</v>
      </c>
      <c r="AE106" s="113" t="s">
        <v>3401</v>
      </c>
      <c r="AF106" s="113"/>
      <c r="AG106" s="113" t="n">
        <v>58</v>
      </c>
      <c r="AH106" s="113" t="n">
        <v>24</v>
      </c>
      <c r="AI106" s="113" t="n">
        <v>24</v>
      </c>
      <c r="AJ106" s="113" t="n">
        <v>0</v>
      </c>
      <c r="AK106" s="113" t="n">
        <v>21</v>
      </c>
      <c r="AL106" s="113" t="s">
        <v>1435</v>
      </c>
      <c r="AM106" s="113" t="s">
        <v>1436</v>
      </c>
      <c r="AN106" s="113" t="s">
        <v>1437</v>
      </c>
      <c r="AO106" s="113" t="s">
        <v>3402</v>
      </c>
      <c r="AP106" s="113" t="s">
        <v>3403</v>
      </c>
      <c r="AQ106" s="113"/>
      <c r="AR106" s="113" t="s">
        <v>3404</v>
      </c>
      <c r="AS106" s="113" t="s">
        <v>3405</v>
      </c>
      <c r="AT106" s="113"/>
      <c r="AU106" s="113" t="n">
        <v>2015</v>
      </c>
      <c r="AV106" s="113" t="n">
        <v>6</v>
      </c>
      <c r="AW106" s="113" t="n">
        <v>2</v>
      </c>
      <c r="AX106" s="113"/>
      <c r="AY106" s="113"/>
      <c r="AZ106" s="113"/>
      <c r="BA106" s="113"/>
      <c r="BB106" s="113" t="n">
        <v>447</v>
      </c>
      <c r="BC106" s="113" t="n">
        <v>460</v>
      </c>
      <c r="BD106" s="113"/>
      <c r="BE106" s="113" t="s">
        <v>3406</v>
      </c>
      <c r="BF106" s="113" t="n">
        <v>0</v>
      </c>
      <c r="BG106" s="113"/>
      <c r="BH106" s="113"/>
      <c r="BI106" s="113" t="n">
        <v>14</v>
      </c>
      <c r="BJ106" s="113" t="s">
        <v>2124</v>
      </c>
      <c r="BK106" s="113" t="s">
        <v>1347</v>
      </c>
      <c r="BL106" s="113" t="s">
        <v>2125</v>
      </c>
      <c r="BM106" s="113" t="s">
        <v>3407</v>
      </c>
      <c r="BN106" s="113"/>
      <c r="BO106" s="113" t="s">
        <v>2656</v>
      </c>
      <c r="BP106" s="113"/>
      <c r="BQ106" s="113"/>
      <c r="BR106" s="113" t="s">
        <v>1351</v>
      </c>
      <c r="BS106" s="113" t="s">
        <v>3408</v>
      </c>
      <c r="BT106" s="113" t="n">
        <v>0</v>
      </c>
    </row>
    <row r="107" customFormat="false" ht="12.75" hidden="false" customHeight="false" outlineLevel="0" collapsed="false">
      <c r="A107" s="113" t="s">
        <v>1326</v>
      </c>
      <c r="B107" s="113" t="s">
        <v>3409</v>
      </c>
      <c r="C107" s="113"/>
      <c r="D107" s="113"/>
      <c r="E107" s="113"/>
      <c r="F107" s="113" t="s">
        <v>3410</v>
      </c>
      <c r="G107" s="113"/>
      <c r="H107" s="113"/>
      <c r="I107" s="113" t="s">
        <v>3411</v>
      </c>
      <c r="J107" s="113" t="s">
        <v>3412</v>
      </c>
      <c r="K107" s="113"/>
      <c r="L107" s="113"/>
      <c r="M107" s="113" t="s">
        <v>1331</v>
      </c>
      <c r="N107" s="113" t="s">
        <v>940</v>
      </c>
      <c r="O107" s="113"/>
      <c r="P107" s="113"/>
      <c r="Q107" s="113"/>
      <c r="R107" s="113"/>
      <c r="S107" s="113"/>
      <c r="T107" s="113" t="s">
        <v>3413</v>
      </c>
      <c r="U107" s="113" t="s">
        <v>3414</v>
      </c>
      <c r="V107" s="113" t="s">
        <v>3415</v>
      </c>
      <c r="W107" s="113" t="s">
        <v>3416</v>
      </c>
      <c r="X107" s="113"/>
      <c r="Y107" s="113" t="s">
        <v>3417</v>
      </c>
      <c r="Z107" s="113" t="s">
        <v>3418</v>
      </c>
      <c r="AA107" s="113"/>
      <c r="AB107" s="113"/>
      <c r="AC107" s="113" t="s">
        <v>3419</v>
      </c>
      <c r="AD107" s="113" t="s">
        <v>3419</v>
      </c>
      <c r="AE107" s="113" t="s">
        <v>3420</v>
      </c>
      <c r="AF107" s="113"/>
      <c r="AG107" s="113" t="n">
        <v>17</v>
      </c>
      <c r="AH107" s="113" t="n">
        <v>1</v>
      </c>
      <c r="AI107" s="113" t="n">
        <v>1</v>
      </c>
      <c r="AJ107" s="113" t="n">
        <v>0</v>
      </c>
      <c r="AK107" s="113" t="n">
        <v>38</v>
      </c>
      <c r="AL107" s="113" t="s">
        <v>1382</v>
      </c>
      <c r="AM107" s="113" t="s">
        <v>1383</v>
      </c>
      <c r="AN107" s="113" t="s">
        <v>1384</v>
      </c>
      <c r="AO107" s="113" t="s">
        <v>3421</v>
      </c>
      <c r="AP107" s="113"/>
      <c r="AQ107" s="113"/>
      <c r="AR107" s="113" t="s">
        <v>3422</v>
      </c>
      <c r="AS107" s="113" t="s">
        <v>3423</v>
      </c>
      <c r="AT107" s="113" t="s">
        <v>1415</v>
      </c>
      <c r="AU107" s="113" t="n">
        <v>2012</v>
      </c>
      <c r="AV107" s="113" t="n">
        <v>17</v>
      </c>
      <c r="AW107" s="113" t="n">
        <v>6</v>
      </c>
      <c r="AX107" s="113"/>
      <c r="AY107" s="113"/>
      <c r="AZ107" s="113"/>
      <c r="BA107" s="113"/>
      <c r="BB107" s="113" t="n">
        <v>673</v>
      </c>
      <c r="BC107" s="113" t="n">
        <v>697</v>
      </c>
      <c r="BD107" s="113"/>
      <c r="BE107" s="113" t="s">
        <v>3424</v>
      </c>
      <c r="BF107" s="113" t="n">
        <v>0</v>
      </c>
      <c r="BG107" s="113"/>
      <c r="BH107" s="113"/>
      <c r="BI107" s="113" t="n">
        <v>25</v>
      </c>
      <c r="BJ107" s="113" t="s">
        <v>2011</v>
      </c>
      <c r="BK107" s="113" t="s">
        <v>1347</v>
      </c>
      <c r="BL107" s="113" t="s">
        <v>1892</v>
      </c>
      <c r="BM107" s="113" t="s">
        <v>3425</v>
      </c>
      <c r="BN107" s="113"/>
      <c r="BO107" s="113"/>
      <c r="BP107" s="113"/>
      <c r="BQ107" s="113"/>
      <c r="BR107" s="113" t="s">
        <v>1351</v>
      </c>
      <c r="BS107" s="113" t="s">
        <v>3426</v>
      </c>
      <c r="BT107" s="113" t="n">
        <v>0</v>
      </c>
    </row>
    <row r="108" customFormat="false" ht="12.75" hidden="false" customHeight="false" outlineLevel="0" collapsed="false">
      <c r="A108" s="113" t="s">
        <v>1326</v>
      </c>
      <c r="B108" s="113" t="s">
        <v>3427</v>
      </c>
      <c r="C108" s="113"/>
      <c r="D108" s="113"/>
      <c r="E108" s="113"/>
      <c r="F108" s="113" t="s">
        <v>3428</v>
      </c>
      <c r="G108" s="113"/>
      <c r="H108" s="113"/>
      <c r="I108" s="113" t="s">
        <v>3429</v>
      </c>
      <c r="J108" s="113" t="s">
        <v>1424</v>
      </c>
      <c r="K108" s="113"/>
      <c r="L108" s="113"/>
      <c r="M108" s="113" t="s">
        <v>1331</v>
      </c>
      <c r="N108" s="113" t="s">
        <v>940</v>
      </c>
      <c r="O108" s="113"/>
      <c r="P108" s="113"/>
      <c r="Q108" s="113"/>
      <c r="R108" s="113"/>
      <c r="S108" s="113"/>
      <c r="T108" s="113"/>
      <c r="U108" s="113" t="s">
        <v>3430</v>
      </c>
      <c r="V108" s="113" t="s">
        <v>3431</v>
      </c>
      <c r="W108" s="113" t="s">
        <v>3432</v>
      </c>
      <c r="X108" s="113"/>
      <c r="Y108" s="113" t="s">
        <v>3433</v>
      </c>
      <c r="Z108" s="113" t="s">
        <v>3434</v>
      </c>
      <c r="AA108" s="113" t="s">
        <v>3435</v>
      </c>
      <c r="AB108" s="113" t="s">
        <v>3436</v>
      </c>
      <c r="AC108" s="113" t="s">
        <v>3437</v>
      </c>
      <c r="AD108" s="113" t="s">
        <v>3438</v>
      </c>
      <c r="AE108" s="113" t="s">
        <v>3439</v>
      </c>
      <c r="AF108" s="113"/>
      <c r="AG108" s="113" t="n">
        <v>66</v>
      </c>
      <c r="AH108" s="113" t="n">
        <v>30</v>
      </c>
      <c r="AI108" s="113" t="n">
        <v>30</v>
      </c>
      <c r="AJ108" s="113" t="n">
        <v>3</v>
      </c>
      <c r="AK108" s="113" t="n">
        <v>25</v>
      </c>
      <c r="AL108" s="113" t="s">
        <v>1435</v>
      </c>
      <c r="AM108" s="113" t="s">
        <v>1436</v>
      </c>
      <c r="AN108" s="113" t="s">
        <v>1437</v>
      </c>
      <c r="AO108" s="113" t="s">
        <v>1438</v>
      </c>
      <c r="AP108" s="113" t="s">
        <v>488</v>
      </c>
      <c r="AQ108" s="113"/>
      <c r="AR108" s="113" t="s">
        <v>1439</v>
      </c>
      <c r="AS108" s="113" t="s">
        <v>493</v>
      </c>
      <c r="AT108" s="113" t="s">
        <v>2602</v>
      </c>
      <c r="AU108" s="113" t="n">
        <v>2017</v>
      </c>
      <c r="AV108" s="113" t="n">
        <v>21</v>
      </c>
      <c r="AW108" s="113" t="n">
        <v>12</v>
      </c>
      <c r="AX108" s="113"/>
      <c r="AY108" s="113"/>
      <c r="AZ108" s="113"/>
      <c r="BA108" s="113"/>
      <c r="BB108" s="113" t="n">
        <v>6401</v>
      </c>
      <c r="BC108" s="113" t="n">
        <v>6423</v>
      </c>
      <c r="BD108" s="113"/>
      <c r="BE108" s="113" t="s">
        <v>3440</v>
      </c>
      <c r="BF108" s="113" t="n">
        <v>0</v>
      </c>
      <c r="BG108" s="113"/>
      <c r="BH108" s="113"/>
      <c r="BI108" s="113" t="n">
        <v>23</v>
      </c>
      <c r="BJ108" s="113" t="s">
        <v>1442</v>
      </c>
      <c r="BK108" s="113" t="s">
        <v>1347</v>
      </c>
      <c r="BL108" s="113" t="s">
        <v>1444</v>
      </c>
      <c r="BM108" s="113" t="s">
        <v>3441</v>
      </c>
      <c r="BN108" s="113"/>
      <c r="BO108" s="113" t="s">
        <v>1446</v>
      </c>
      <c r="BP108" s="113"/>
      <c r="BQ108" s="113"/>
      <c r="BR108" s="113" t="s">
        <v>1351</v>
      </c>
      <c r="BS108" s="113" t="s">
        <v>3442</v>
      </c>
      <c r="BT108" s="113" t="n">
        <v>0</v>
      </c>
    </row>
    <row r="109" customFormat="false" ht="12.75" hidden="false" customHeight="false" outlineLevel="0" collapsed="false">
      <c r="A109" s="113" t="s">
        <v>1326</v>
      </c>
      <c r="B109" s="113" t="s">
        <v>3443</v>
      </c>
      <c r="C109" s="113"/>
      <c r="D109" s="113"/>
      <c r="E109" s="113"/>
      <c r="F109" s="113" t="s">
        <v>3444</v>
      </c>
      <c r="G109" s="113"/>
      <c r="H109" s="113"/>
      <c r="I109" s="113" t="s">
        <v>3445</v>
      </c>
      <c r="J109" s="113" t="s">
        <v>1625</v>
      </c>
      <c r="K109" s="113"/>
      <c r="L109" s="113"/>
      <c r="M109" s="113" t="s">
        <v>1331</v>
      </c>
      <c r="N109" s="113" t="s">
        <v>940</v>
      </c>
      <c r="O109" s="113"/>
      <c r="P109" s="113"/>
      <c r="Q109" s="113"/>
      <c r="R109" s="113"/>
      <c r="S109" s="113"/>
      <c r="T109" s="113"/>
      <c r="U109" s="113" t="s">
        <v>3446</v>
      </c>
      <c r="V109" s="113" t="s">
        <v>3447</v>
      </c>
      <c r="W109" s="113" t="s">
        <v>3448</v>
      </c>
      <c r="X109" s="113"/>
      <c r="Y109" s="113" t="s">
        <v>3449</v>
      </c>
      <c r="Z109" s="113" t="s">
        <v>3450</v>
      </c>
      <c r="AA109" s="113" t="s">
        <v>3451</v>
      </c>
      <c r="AB109" s="113" t="s">
        <v>3452</v>
      </c>
      <c r="AC109" s="113" t="s">
        <v>3453</v>
      </c>
      <c r="AD109" s="113" t="s">
        <v>3454</v>
      </c>
      <c r="AE109" s="113" t="s">
        <v>3455</v>
      </c>
      <c r="AF109" s="113"/>
      <c r="AG109" s="113" t="n">
        <v>111</v>
      </c>
      <c r="AH109" s="113" t="n">
        <v>21</v>
      </c>
      <c r="AI109" s="113" t="n">
        <v>21</v>
      </c>
      <c r="AJ109" s="113" t="n">
        <v>5</v>
      </c>
      <c r="AK109" s="113" t="n">
        <v>44</v>
      </c>
      <c r="AL109" s="113" t="s">
        <v>1636</v>
      </c>
      <c r="AM109" s="113" t="s">
        <v>1583</v>
      </c>
      <c r="AN109" s="113" t="s">
        <v>1637</v>
      </c>
      <c r="AO109" s="113" t="s">
        <v>1638</v>
      </c>
      <c r="AP109" s="113" t="s">
        <v>1639</v>
      </c>
      <c r="AQ109" s="113"/>
      <c r="AR109" s="113" t="s">
        <v>1640</v>
      </c>
      <c r="AS109" s="113" t="s">
        <v>294</v>
      </c>
      <c r="AT109" s="113" t="s">
        <v>1984</v>
      </c>
      <c r="AU109" s="113" t="n">
        <v>2019</v>
      </c>
      <c r="AV109" s="113" t="n">
        <v>55</v>
      </c>
      <c r="AW109" s="113" t="n">
        <v>7</v>
      </c>
      <c r="AX109" s="113"/>
      <c r="AY109" s="113"/>
      <c r="AZ109" s="113"/>
      <c r="BA109" s="113"/>
      <c r="BB109" s="113" t="n">
        <v>5277</v>
      </c>
      <c r="BC109" s="113" t="n">
        <v>5300</v>
      </c>
      <c r="BD109" s="113"/>
      <c r="BE109" s="113" t="s">
        <v>3456</v>
      </c>
      <c r="BF109" s="113" t="n">
        <v>0</v>
      </c>
      <c r="BG109" s="113"/>
      <c r="BH109" s="113"/>
      <c r="BI109" s="113" t="n">
        <v>24</v>
      </c>
      <c r="BJ109" s="113" t="s">
        <v>1643</v>
      </c>
      <c r="BK109" s="113" t="s">
        <v>1347</v>
      </c>
      <c r="BL109" s="113" t="s">
        <v>1644</v>
      </c>
      <c r="BM109" s="113" t="s">
        <v>3457</v>
      </c>
      <c r="BN109" s="113"/>
      <c r="BO109" s="113"/>
      <c r="BP109" s="113"/>
      <c r="BQ109" s="113"/>
      <c r="BR109" s="113" t="s">
        <v>1351</v>
      </c>
      <c r="BS109" s="113" t="s">
        <v>3458</v>
      </c>
      <c r="BT109" s="113" t="n">
        <v>0</v>
      </c>
    </row>
    <row r="110" customFormat="false" ht="12.75" hidden="false" customHeight="false" outlineLevel="0" collapsed="false">
      <c r="A110" s="113" t="s">
        <v>1326</v>
      </c>
      <c r="B110" s="113" t="s">
        <v>3459</v>
      </c>
      <c r="C110" s="113"/>
      <c r="D110" s="113"/>
      <c r="E110" s="113"/>
      <c r="F110" s="113" t="s">
        <v>3460</v>
      </c>
      <c r="G110" s="113"/>
      <c r="H110" s="113"/>
      <c r="I110" s="113" t="s">
        <v>3461</v>
      </c>
      <c r="J110" s="113" t="s">
        <v>2269</v>
      </c>
      <c r="K110" s="113"/>
      <c r="L110" s="113"/>
      <c r="M110" s="113" t="s">
        <v>1331</v>
      </c>
      <c r="N110" s="113" t="s">
        <v>940</v>
      </c>
      <c r="O110" s="113"/>
      <c r="P110" s="113"/>
      <c r="Q110" s="113"/>
      <c r="R110" s="113"/>
      <c r="S110" s="113"/>
      <c r="T110" s="113" t="s">
        <v>3462</v>
      </c>
      <c r="U110" s="113" t="s">
        <v>3463</v>
      </c>
      <c r="V110" s="113" t="s">
        <v>3464</v>
      </c>
      <c r="W110" s="113" t="s">
        <v>3465</v>
      </c>
      <c r="X110" s="113"/>
      <c r="Y110" s="113" t="s">
        <v>3466</v>
      </c>
      <c r="Z110" s="113" t="s">
        <v>3467</v>
      </c>
      <c r="AA110" s="113" t="s">
        <v>3468</v>
      </c>
      <c r="AB110" s="113" t="s">
        <v>3469</v>
      </c>
      <c r="AC110" s="113"/>
      <c r="AD110" s="113"/>
      <c r="AE110" s="113"/>
      <c r="AF110" s="113"/>
      <c r="AG110" s="113" t="n">
        <v>89</v>
      </c>
      <c r="AH110" s="113" t="n">
        <v>16</v>
      </c>
      <c r="AI110" s="113" t="n">
        <v>16</v>
      </c>
      <c r="AJ110" s="113" t="n">
        <v>1</v>
      </c>
      <c r="AK110" s="113" t="n">
        <v>44</v>
      </c>
      <c r="AL110" s="113" t="s">
        <v>1531</v>
      </c>
      <c r="AM110" s="113" t="s">
        <v>1532</v>
      </c>
      <c r="AN110" s="113" t="s">
        <v>1533</v>
      </c>
      <c r="AO110" s="113" t="s">
        <v>2280</v>
      </c>
      <c r="AP110" s="113" t="s">
        <v>2281</v>
      </c>
      <c r="AQ110" s="113"/>
      <c r="AR110" s="113" t="s">
        <v>2282</v>
      </c>
      <c r="AS110" s="113" t="s">
        <v>2283</v>
      </c>
      <c r="AT110" s="113" t="s">
        <v>1415</v>
      </c>
      <c r="AU110" s="113" t="n">
        <v>2017</v>
      </c>
      <c r="AV110" s="113" t="n">
        <v>110</v>
      </c>
      <c r="AW110" s="113"/>
      <c r="AX110" s="113"/>
      <c r="AY110" s="113"/>
      <c r="AZ110" s="113"/>
      <c r="BA110" s="113"/>
      <c r="BB110" s="113" t="n">
        <v>459</v>
      </c>
      <c r="BC110" s="113" t="n">
        <v>475</v>
      </c>
      <c r="BD110" s="113"/>
      <c r="BE110" s="113" t="s">
        <v>3470</v>
      </c>
      <c r="BF110" s="113" t="n">
        <v>0</v>
      </c>
      <c r="BG110" s="113"/>
      <c r="BH110" s="113"/>
      <c r="BI110" s="113" t="n">
        <v>17</v>
      </c>
      <c r="BJ110" s="113" t="s">
        <v>1364</v>
      </c>
      <c r="BK110" s="113" t="s">
        <v>1443</v>
      </c>
      <c r="BL110" s="113" t="s">
        <v>1364</v>
      </c>
      <c r="BM110" s="113" t="s">
        <v>3471</v>
      </c>
      <c r="BN110" s="113"/>
      <c r="BO110" s="113" t="s">
        <v>1594</v>
      </c>
      <c r="BP110" s="113"/>
      <c r="BQ110" s="113"/>
      <c r="BR110" s="113" t="s">
        <v>1351</v>
      </c>
      <c r="BS110" s="113" t="s">
        <v>3472</v>
      </c>
      <c r="BT110" s="113" t="n">
        <v>0</v>
      </c>
    </row>
    <row r="111" customFormat="false" ht="12.75" hidden="false" customHeight="false" outlineLevel="0" collapsed="false">
      <c r="A111" s="113" t="s">
        <v>1326</v>
      </c>
      <c r="B111" s="113" t="s">
        <v>3473</v>
      </c>
      <c r="C111" s="113"/>
      <c r="D111" s="113"/>
      <c r="E111" s="113"/>
      <c r="F111" s="113" t="s">
        <v>3474</v>
      </c>
      <c r="G111" s="113"/>
      <c r="H111" s="113"/>
      <c r="I111" s="113" t="s">
        <v>3475</v>
      </c>
      <c r="J111" s="113" t="s">
        <v>1675</v>
      </c>
      <c r="K111" s="113"/>
      <c r="L111" s="113"/>
      <c r="M111" s="113" t="s">
        <v>1331</v>
      </c>
      <c r="N111" s="113" t="s">
        <v>940</v>
      </c>
      <c r="O111" s="113"/>
      <c r="P111" s="113"/>
      <c r="Q111" s="113"/>
      <c r="R111" s="113"/>
      <c r="S111" s="113"/>
      <c r="T111" s="113" t="s">
        <v>3476</v>
      </c>
      <c r="U111" s="113" t="s">
        <v>3477</v>
      </c>
      <c r="V111" s="113" t="s">
        <v>3478</v>
      </c>
      <c r="W111" s="113" t="s">
        <v>3479</v>
      </c>
      <c r="X111" s="113"/>
      <c r="Y111" s="113" t="s">
        <v>3480</v>
      </c>
      <c r="Z111" s="113" t="s">
        <v>3481</v>
      </c>
      <c r="AA111" s="113" t="s">
        <v>3482</v>
      </c>
      <c r="AB111" s="113" t="s">
        <v>3483</v>
      </c>
      <c r="AC111" s="113" t="s">
        <v>3484</v>
      </c>
      <c r="AD111" s="113" t="s">
        <v>3485</v>
      </c>
      <c r="AE111" s="113" t="s">
        <v>3486</v>
      </c>
      <c r="AF111" s="113"/>
      <c r="AG111" s="113" t="n">
        <v>72</v>
      </c>
      <c r="AH111" s="113" t="n">
        <v>5</v>
      </c>
      <c r="AI111" s="113" t="n">
        <v>5</v>
      </c>
      <c r="AJ111" s="113" t="n">
        <v>0</v>
      </c>
      <c r="AK111" s="113" t="n">
        <v>16</v>
      </c>
      <c r="AL111" s="113" t="s">
        <v>1683</v>
      </c>
      <c r="AM111" s="113" t="s">
        <v>1684</v>
      </c>
      <c r="AN111" s="113" t="s">
        <v>1685</v>
      </c>
      <c r="AO111" s="113" t="s">
        <v>1686</v>
      </c>
      <c r="AP111" s="113" t="s">
        <v>1687</v>
      </c>
      <c r="AQ111" s="113"/>
      <c r="AR111" s="113" t="s">
        <v>1688</v>
      </c>
      <c r="AS111" s="113" t="s">
        <v>1689</v>
      </c>
      <c r="AT111" s="113" t="s">
        <v>3487</v>
      </c>
      <c r="AU111" s="113" t="n">
        <v>2015</v>
      </c>
      <c r="AV111" s="113" t="n">
        <v>60</v>
      </c>
      <c r="AW111" s="113" t="n">
        <v>11</v>
      </c>
      <c r="AX111" s="113"/>
      <c r="AY111" s="113"/>
      <c r="AZ111" s="113" t="s">
        <v>1772</v>
      </c>
      <c r="BA111" s="113"/>
      <c r="BB111" s="113" t="n">
        <v>2029</v>
      </c>
      <c r="BC111" s="113" t="n">
        <v>2046</v>
      </c>
      <c r="BD111" s="113"/>
      <c r="BE111" s="113" t="s">
        <v>3488</v>
      </c>
      <c r="BF111" s="113" t="n">
        <v>0</v>
      </c>
      <c r="BG111" s="113"/>
      <c r="BH111" s="113"/>
      <c r="BI111" s="113" t="n">
        <v>18</v>
      </c>
      <c r="BJ111" s="113" t="s">
        <v>1364</v>
      </c>
      <c r="BK111" s="113" t="s">
        <v>1347</v>
      </c>
      <c r="BL111" s="113" t="s">
        <v>1364</v>
      </c>
      <c r="BM111" s="113" t="s">
        <v>3489</v>
      </c>
      <c r="BN111" s="113"/>
      <c r="BO111" s="113" t="s">
        <v>1350</v>
      </c>
      <c r="BP111" s="113"/>
      <c r="BQ111" s="113"/>
      <c r="BR111" s="113" t="s">
        <v>1351</v>
      </c>
      <c r="BS111" s="113" t="s">
        <v>3490</v>
      </c>
      <c r="BT111" s="113" t="n">
        <v>0</v>
      </c>
    </row>
    <row r="112" customFormat="false" ht="12.75" hidden="false" customHeight="false" outlineLevel="0" collapsed="false">
      <c r="A112" s="113" t="s">
        <v>1326</v>
      </c>
      <c r="B112" s="113" t="s">
        <v>3491</v>
      </c>
      <c r="C112" s="113"/>
      <c r="D112" s="113"/>
      <c r="E112" s="113"/>
      <c r="F112" s="113" t="s">
        <v>3492</v>
      </c>
      <c r="G112" s="113"/>
      <c r="H112" s="113"/>
      <c r="I112" s="113" t="s">
        <v>3493</v>
      </c>
      <c r="J112" s="113" t="s">
        <v>1398</v>
      </c>
      <c r="K112" s="113"/>
      <c r="L112" s="113"/>
      <c r="M112" s="113" t="s">
        <v>1331</v>
      </c>
      <c r="N112" s="113" t="s">
        <v>940</v>
      </c>
      <c r="O112" s="113"/>
      <c r="P112" s="113"/>
      <c r="Q112" s="113"/>
      <c r="R112" s="113"/>
      <c r="S112" s="113"/>
      <c r="T112" s="113" t="s">
        <v>3494</v>
      </c>
      <c r="U112" s="113" t="s">
        <v>3495</v>
      </c>
      <c r="V112" s="113" t="s">
        <v>3496</v>
      </c>
      <c r="W112" s="113" t="s">
        <v>3497</v>
      </c>
      <c r="X112" s="113"/>
      <c r="Y112" s="113" t="s">
        <v>3498</v>
      </c>
      <c r="Z112" s="113" t="s">
        <v>3499</v>
      </c>
      <c r="AA112" s="113" t="s">
        <v>3500</v>
      </c>
      <c r="AB112" s="113" t="s">
        <v>3501</v>
      </c>
      <c r="AC112" s="113" t="s">
        <v>3502</v>
      </c>
      <c r="AD112" s="113" t="s">
        <v>3503</v>
      </c>
      <c r="AE112" s="113" t="s">
        <v>3504</v>
      </c>
      <c r="AF112" s="113"/>
      <c r="AG112" s="113" t="n">
        <v>68</v>
      </c>
      <c r="AH112" s="113" t="n">
        <v>8</v>
      </c>
      <c r="AI112" s="113" t="n">
        <v>8</v>
      </c>
      <c r="AJ112" s="113" t="n">
        <v>0</v>
      </c>
      <c r="AK112" s="113" t="n">
        <v>13</v>
      </c>
      <c r="AL112" s="113" t="s">
        <v>1408</v>
      </c>
      <c r="AM112" s="113" t="s">
        <v>1409</v>
      </c>
      <c r="AN112" s="113" t="s">
        <v>1410</v>
      </c>
      <c r="AO112" s="113" t="s">
        <v>1411</v>
      </c>
      <c r="AP112" s="113"/>
      <c r="AQ112" s="113"/>
      <c r="AR112" s="113" t="s">
        <v>1413</v>
      </c>
      <c r="AS112" s="113" t="s">
        <v>1414</v>
      </c>
      <c r="AT112" s="113" t="s">
        <v>1560</v>
      </c>
      <c r="AU112" s="113" t="n">
        <v>2013</v>
      </c>
      <c r="AV112" s="113" t="n">
        <v>28</v>
      </c>
      <c r="AW112" s="113" t="n">
        <v>3</v>
      </c>
      <c r="AX112" s="113"/>
      <c r="AY112" s="113"/>
      <c r="AZ112" s="113"/>
      <c r="BA112" s="113"/>
      <c r="BB112" s="113" t="n">
        <v>614</v>
      </c>
      <c r="BC112" s="113" t="n">
        <v>630</v>
      </c>
      <c r="BD112" s="113"/>
      <c r="BE112" s="113" t="s">
        <v>3505</v>
      </c>
      <c r="BF112" s="113" t="n">
        <v>0</v>
      </c>
      <c r="BG112" s="113"/>
      <c r="BH112" s="113"/>
      <c r="BI112" s="113" t="n">
        <v>17</v>
      </c>
      <c r="BJ112" s="113" t="s">
        <v>1417</v>
      </c>
      <c r="BK112" s="113" t="s">
        <v>1347</v>
      </c>
      <c r="BL112" s="113" t="s">
        <v>1417</v>
      </c>
      <c r="BM112" s="113" t="s">
        <v>3506</v>
      </c>
      <c r="BN112" s="113"/>
      <c r="BO112" s="113" t="s">
        <v>1419</v>
      </c>
      <c r="BP112" s="113"/>
      <c r="BQ112" s="113"/>
      <c r="BR112" s="113" t="s">
        <v>1351</v>
      </c>
      <c r="BS112" s="113" t="s">
        <v>3507</v>
      </c>
      <c r="BT112" s="113" t="n">
        <v>0</v>
      </c>
    </row>
    <row r="113" customFormat="false" ht="12.75" hidden="false" customHeight="false" outlineLevel="0" collapsed="false">
      <c r="A113" s="113" t="s">
        <v>1326</v>
      </c>
      <c r="B113" s="113" t="s">
        <v>2031</v>
      </c>
      <c r="C113" s="113"/>
      <c r="D113" s="113"/>
      <c r="E113" s="113"/>
      <c r="F113" s="113" t="s">
        <v>2032</v>
      </c>
      <c r="G113" s="113"/>
      <c r="H113" s="113"/>
      <c r="I113" s="113" t="s">
        <v>3508</v>
      </c>
      <c r="J113" s="113" t="s">
        <v>3509</v>
      </c>
      <c r="K113" s="113"/>
      <c r="L113" s="113"/>
      <c r="M113" s="113" t="s">
        <v>3510</v>
      </c>
      <c r="N113" s="113" t="s">
        <v>940</v>
      </c>
      <c r="O113" s="113"/>
      <c r="P113" s="113"/>
      <c r="Q113" s="113"/>
      <c r="R113" s="113"/>
      <c r="S113" s="113"/>
      <c r="T113" s="113" t="s">
        <v>3511</v>
      </c>
      <c r="U113" s="113" t="s">
        <v>3512</v>
      </c>
      <c r="V113" s="113" t="s">
        <v>3513</v>
      </c>
      <c r="W113" s="113" t="s">
        <v>3514</v>
      </c>
      <c r="X113" s="113"/>
      <c r="Y113" s="113" t="s">
        <v>3515</v>
      </c>
      <c r="Z113" s="113" t="s">
        <v>3516</v>
      </c>
      <c r="AA113" s="113" t="s">
        <v>3517</v>
      </c>
      <c r="AB113" s="113" t="s">
        <v>3518</v>
      </c>
      <c r="AC113" s="113"/>
      <c r="AD113" s="113"/>
      <c r="AE113" s="113"/>
      <c r="AF113" s="113"/>
      <c r="AG113" s="113" t="n">
        <v>80</v>
      </c>
      <c r="AH113" s="113" t="n">
        <v>17</v>
      </c>
      <c r="AI113" s="113" t="n">
        <v>23</v>
      </c>
      <c r="AJ113" s="113" t="n">
        <v>0</v>
      </c>
      <c r="AK113" s="113" t="n">
        <v>21</v>
      </c>
      <c r="AL113" s="113" t="s">
        <v>3519</v>
      </c>
      <c r="AM113" s="113" t="s">
        <v>3520</v>
      </c>
      <c r="AN113" s="113" t="s">
        <v>3521</v>
      </c>
      <c r="AO113" s="113" t="s">
        <v>3522</v>
      </c>
      <c r="AP113" s="113" t="s">
        <v>3523</v>
      </c>
      <c r="AQ113" s="113"/>
      <c r="AR113" s="113" t="s">
        <v>3524</v>
      </c>
      <c r="AS113" s="113" t="s">
        <v>3525</v>
      </c>
      <c r="AT113" s="113" t="s">
        <v>2342</v>
      </c>
      <c r="AU113" s="113" t="n">
        <v>2016</v>
      </c>
      <c r="AV113" s="113"/>
      <c r="AW113" s="113" t="n">
        <v>55</v>
      </c>
      <c r="AX113" s="113"/>
      <c r="AY113" s="113"/>
      <c r="AZ113" s="113"/>
      <c r="BA113" s="113"/>
      <c r="BB113" s="113" t="n">
        <v>88</v>
      </c>
      <c r="BC113" s="113" t="n">
        <v>103</v>
      </c>
      <c r="BD113" s="113"/>
      <c r="BE113" s="113" t="s">
        <v>3526</v>
      </c>
      <c r="BF113" s="113" t="n">
        <v>0</v>
      </c>
      <c r="BG113" s="113"/>
      <c r="BH113" s="113"/>
      <c r="BI113" s="113" t="n">
        <v>16</v>
      </c>
      <c r="BJ113" s="113" t="s">
        <v>3527</v>
      </c>
      <c r="BK113" s="113" t="s">
        <v>2056</v>
      </c>
      <c r="BL113" s="113" t="s">
        <v>3528</v>
      </c>
      <c r="BM113" s="113" t="s">
        <v>3529</v>
      </c>
      <c r="BN113" s="113"/>
      <c r="BO113" s="113" t="s">
        <v>2241</v>
      </c>
      <c r="BP113" s="113"/>
      <c r="BQ113" s="113"/>
      <c r="BR113" s="113" t="s">
        <v>1351</v>
      </c>
      <c r="BS113" s="113" t="s">
        <v>3530</v>
      </c>
      <c r="BT113" s="113" t="n">
        <v>0</v>
      </c>
    </row>
    <row r="114" customFormat="false" ht="12.75" hidden="false" customHeight="false" outlineLevel="0" collapsed="false">
      <c r="A114" s="113" t="s">
        <v>1326</v>
      </c>
      <c r="B114" s="113" t="s">
        <v>3531</v>
      </c>
      <c r="C114" s="113"/>
      <c r="D114" s="113"/>
      <c r="E114" s="113"/>
      <c r="F114" s="113" t="s">
        <v>3532</v>
      </c>
      <c r="G114" s="113"/>
      <c r="H114" s="113"/>
      <c r="I114" s="113" t="s">
        <v>3533</v>
      </c>
      <c r="J114" s="113" t="s">
        <v>3534</v>
      </c>
      <c r="K114" s="113"/>
      <c r="L114" s="113"/>
      <c r="M114" s="113" t="s">
        <v>2610</v>
      </c>
      <c r="N114" s="113" t="s">
        <v>940</v>
      </c>
      <c r="O114" s="113"/>
      <c r="P114" s="113"/>
      <c r="Q114" s="113"/>
      <c r="R114" s="113"/>
      <c r="S114" s="113"/>
      <c r="T114" s="113" t="s">
        <v>3535</v>
      </c>
      <c r="U114" s="113"/>
      <c r="V114" s="113" t="s">
        <v>3536</v>
      </c>
      <c r="W114" s="113" t="s">
        <v>3537</v>
      </c>
      <c r="X114" s="113"/>
      <c r="Y114" s="113" t="s">
        <v>3538</v>
      </c>
      <c r="Z114" s="113" t="s">
        <v>3539</v>
      </c>
      <c r="AA114" s="113"/>
      <c r="AB114" s="113"/>
      <c r="AC114" s="113"/>
      <c r="AD114" s="113"/>
      <c r="AE114" s="113"/>
      <c r="AF114" s="113"/>
      <c r="AG114" s="113" t="n">
        <v>10</v>
      </c>
      <c r="AH114" s="113" t="n">
        <v>17</v>
      </c>
      <c r="AI114" s="113" t="n">
        <v>17</v>
      </c>
      <c r="AJ114" s="113" t="n">
        <v>2</v>
      </c>
      <c r="AK114" s="113" t="n">
        <v>14</v>
      </c>
      <c r="AL114" s="113" t="s">
        <v>3534</v>
      </c>
      <c r="AM114" s="113" t="s">
        <v>3540</v>
      </c>
      <c r="AN114" s="113" t="s">
        <v>3541</v>
      </c>
      <c r="AO114" s="113" t="s">
        <v>3542</v>
      </c>
      <c r="AP114" s="113"/>
      <c r="AQ114" s="113"/>
      <c r="AR114" s="113" t="s">
        <v>3534</v>
      </c>
      <c r="AS114" s="113" t="s">
        <v>3543</v>
      </c>
      <c r="AT114" s="113" t="s">
        <v>1589</v>
      </c>
      <c r="AU114" s="113" t="n">
        <v>2009</v>
      </c>
      <c r="AV114" s="113" t="n">
        <v>16</v>
      </c>
      <c r="AW114" s="113" t="n">
        <v>10</v>
      </c>
      <c r="AX114" s="113"/>
      <c r="AY114" s="113"/>
      <c r="AZ114" s="113"/>
      <c r="BA114" s="113"/>
      <c r="BB114" s="113" t="n">
        <v>396</v>
      </c>
      <c r="BC114" s="113" t="n">
        <v>401</v>
      </c>
      <c r="BD114" s="113"/>
      <c r="BE114" s="113"/>
      <c r="BF114" s="113"/>
      <c r="BG114" s="113"/>
      <c r="BH114" s="113"/>
      <c r="BI114" s="113" t="n">
        <v>6</v>
      </c>
      <c r="BJ114" s="113" t="s">
        <v>2099</v>
      </c>
      <c r="BK114" s="113" t="s">
        <v>1347</v>
      </c>
      <c r="BL114" s="113" t="s">
        <v>2100</v>
      </c>
      <c r="BM114" s="113" t="s">
        <v>3544</v>
      </c>
      <c r="BN114" s="113"/>
      <c r="BO114" s="113"/>
      <c r="BP114" s="113"/>
      <c r="BQ114" s="113"/>
      <c r="BR114" s="113" t="s">
        <v>1351</v>
      </c>
      <c r="BS114" s="113" t="s">
        <v>3545</v>
      </c>
      <c r="BT114" s="113" t="n">
        <v>0</v>
      </c>
    </row>
    <row r="115" customFormat="false" ht="12.75" hidden="false" customHeight="false" outlineLevel="0" collapsed="false">
      <c r="A115" s="113" t="s">
        <v>1326</v>
      </c>
      <c r="B115" s="113" t="s">
        <v>3546</v>
      </c>
      <c r="C115" s="113"/>
      <c r="D115" s="113"/>
      <c r="E115" s="113"/>
      <c r="F115" s="113" t="s">
        <v>3547</v>
      </c>
      <c r="G115" s="113"/>
      <c r="H115" s="113"/>
      <c r="I115" s="113" t="s">
        <v>3548</v>
      </c>
      <c r="J115" s="113" t="s">
        <v>1930</v>
      </c>
      <c r="K115" s="113"/>
      <c r="L115" s="113"/>
      <c r="M115" s="113" t="s">
        <v>1331</v>
      </c>
      <c r="N115" s="113" t="s">
        <v>940</v>
      </c>
      <c r="O115" s="113"/>
      <c r="P115" s="113"/>
      <c r="Q115" s="113"/>
      <c r="R115" s="113"/>
      <c r="S115" s="113"/>
      <c r="T115" s="113" t="s">
        <v>3549</v>
      </c>
      <c r="U115" s="113" t="s">
        <v>3550</v>
      </c>
      <c r="V115" s="113" t="s">
        <v>3551</v>
      </c>
      <c r="W115" s="113" t="s">
        <v>3552</v>
      </c>
      <c r="X115" s="113"/>
      <c r="Y115" s="113" t="s">
        <v>3553</v>
      </c>
      <c r="Z115" s="113" t="s">
        <v>3554</v>
      </c>
      <c r="AA115" s="113"/>
      <c r="AB115" s="113" t="s">
        <v>3555</v>
      </c>
      <c r="AC115" s="113" t="s">
        <v>3556</v>
      </c>
      <c r="AD115" s="113" t="s">
        <v>3557</v>
      </c>
      <c r="AE115" s="113" t="s">
        <v>3558</v>
      </c>
      <c r="AF115" s="113"/>
      <c r="AG115" s="113" t="n">
        <v>52</v>
      </c>
      <c r="AH115" s="113" t="n">
        <v>8</v>
      </c>
      <c r="AI115" s="113" t="n">
        <v>8</v>
      </c>
      <c r="AJ115" s="113" t="n">
        <v>7</v>
      </c>
      <c r="AK115" s="113" t="n">
        <v>15</v>
      </c>
      <c r="AL115" s="113" t="s">
        <v>1744</v>
      </c>
      <c r="AM115" s="113" t="s">
        <v>1745</v>
      </c>
      <c r="AN115" s="113" t="s">
        <v>1939</v>
      </c>
      <c r="AO115" s="113" t="s">
        <v>1940</v>
      </c>
      <c r="AP115" s="113" t="s">
        <v>1941</v>
      </c>
      <c r="AQ115" s="113"/>
      <c r="AR115" s="113" t="s">
        <v>1942</v>
      </c>
      <c r="AS115" s="113" t="s">
        <v>1943</v>
      </c>
      <c r="AT115" s="113" t="s">
        <v>1852</v>
      </c>
      <c r="AU115" s="113" t="n">
        <v>2021</v>
      </c>
      <c r="AV115" s="113" t="n">
        <v>596</v>
      </c>
      <c r="AW115" s="113"/>
      <c r="AX115" s="113"/>
      <c r="AY115" s="113"/>
      <c r="AZ115" s="113"/>
      <c r="BA115" s="113"/>
      <c r="BB115" s="113"/>
      <c r="BC115" s="113"/>
      <c r="BD115" s="113" t="n">
        <v>126069</v>
      </c>
      <c r="BE115" s="113" t="s">
        <v>3559</v>
      </c>
      <c r="BF115" s="113" t="n">
        <v>0</v>
      </c>
      <c r="BG115" s="113"/>
      <c r="BH115" s="113" t="s">
        <v>3560</v>
      </c>
      <c r="BI115" s="113" t="n">
        <v>14</v>
      </c>
      <c r="BJ115" s="113" t="s">
        <v>1946</v>
      </c>
      <c r="BK115" s="113" t="s">
        <v>1347</v>
      </c>
      <c r="BL115" s="113" t="s">
        <v>1947</v>
      </c>
      <c r="BM115" s="113" t="s">
        <v>3561</v>
      </c>
      <c r="BN115" s="113"/>
      <c r="BO115" s="113"/>
      <c r="BP115" s="113"/>
      <c r="BQ115" s="113"/>
      <c r="BR115" s="113" t="s">
        <v>1351</v>
      </c>
      <c r="BS115" s="113" t="s">
        <v>3562</v>
      </c>
      <c r="BT115" s="113" t="n">
        <v>0</v>
      </c>
    </row>
    <row r="116" customFormat="false" ht="12.75" hidden="false" customHeight="false" outlineLevel="0" collapsed="false">
      <c r="A116" s="113" t="s">
        <v>1326</v>
      </c>
      <c r="B116" s="113" t="s">
        <v>3563</v>
      </c>
      <c r="C116" s="113"/>
      <c r="D116" s="113"/>
      <c r="E116" s="113"/>
      <c r="F116" s="113" t="s">
        <v>3564</v>
      </c>
      <c r="G116" s="113"/>
      <c r="H116" s="113"/>
      <c r="I116" s="113" t="s">
        <v>3565</v>
      </c>
      <c r="J116" s="113" t="s">
        <v>3566</v>
      </c>
      <c r="K116" s="113"/>
      <c r="L116" s="113"/>
      <c r="M116" s="113" t="s">
        <v>1331</v>
      </c>
      <c r="N116" s="113" t="s">
        <v>940</v>
      </c>
      <c r="O116" s="113"/>
      <c r="P116" s="113"/>
      <c r="Q116" s="113"/>
      <c r="R116" s="113"/>
      <c r="S116" s="113"/>
      <c r="T116" s="113" t="s">
        <v>3567</v>
      </c>
      <c r="U116" s="113" t="s">
        <v>3568</v>
      </c>
      <c r="V116" s="113" t="s">
        <v>3569</v>
      </c>
      <c r="W116" s="113" t="s">
        <v>3570</v>
      </c>
      <c r="X116" s="113"/>
      <c r="Y116" s="113" t="s">
        <v>3571</v>
      </c>
      <c r="Z116" s="113" t="s">
        <v>3572</v>
      </c>
      <c r="AA116" s="113"/>
      <c r="AB116" s="113" t="s">
        <v>3573</v>
      </c>
      <c r="AC116" s="113" t="s">
        <v>3574</v>
      </c>
      <c r="AD116" s="113" t="s">
        <v>3575</v>
      </c>
      <c r="AE116" s="113" t="s">
        <v>3576</v>
      </c>
      <c r="AF116" s="113"/>
      <c r="AG116" s="113" t="n">
        <v>55</v>
      </c>
      <c r="AH116" s="113" t="n">
        <v>12</v>
      </c>
      <c r="AI116" s="113" t="n">
        <v>12</v>
      </c>
      <c r="AJ116" s="113" t="n">
        <v>5</v>
      </c>
      <c r="AK116" s="113" t="n">
        <v>18</v>
      </c>
      <c r="AL116" s="113" t="s">
        <v>2074</v>
      </c>
      <c r="AM116" s="113" t="s">
        <v>2075</v>
      </c>
      <c r="AN116" s="113" t="s">
        <v>2076</v>
      </c>
      <c r="AO116" s="113" t="s">
        <v>3577</v>
      </c>
      <c r="AP116" s="113"/>
      <c r="AQ116" s="113"/>
      <c r="AR116" s="113" t="s">
        <v>3578</v>
      </c>
      <c r="AS116" s="113" t="s">
        <v>3579</v>
      </c>
      <c r="AT116" s="113" t="s">
        <v>1415</v>
      </c>
      <c r="AU116" s="113" t="n">
        <v>2018</v>
      </c>
      <c r="AV116" s="113" t="n">
        <v>10</v>
      </c>
      <c r="AW116" s="113" t="n">
        <v>12</v>
      </c>
      <c r="AX116" s="113"/>
      <c r="AY116" s="113"/>
      <c r="AZ116" s="113"/>
      <c r="BA116" s="113"/>
      <c r="BB116" s="113"/>
      <c r="BC116" s="113"/>
      <c r="BD116" s="113" t="n">
        <v>1898</v>
      </c>
      <c r="BE116" s="113" t="s">
        <v>3580</v>
      </c>
      <c r="BF116" s="113" t="n">
        <v>0</v>
      </c>
      <c r="BG116" s="113"/>
      <c r="BH116" s="113"/>
      <c r="BI116" s="113" t="n">
        <v>23</v>
      </c>
      <c r="BJ116" s="113" t="s">
        <v>3581</v>
      </c>
      <c r="BK116" s="113" t="s">
        <v>1347</v>
      </c>
      <c r="BL116" s="113" t="s">
        <v>3582</v>
      </c>
      <c r="BM116" s="113" t="s">
        <v>3583</v>
      </c>
      <c r="BN116" s="113"/>
      <c r="BO116" s="113" t="s">
        <v>3584</v>
      </c>
      <c r="BP116" s="113"/>
      <c r="BQ116" s="113"/>
      <c r="BR116" s="113" t="s">
        <v>1351</v>
      </c>
      <c r="BS116" s="113" t="s">
        <v>3585</v>
      </c>
      <c r="BT116" s="113" t="n">
        <v>0</v>
      </c>
    </row>
    <row r="117" customFormat="false" ht="12.75" hidden="false" customHeight="false" outlineLevel="0" collapsed="false">
      <c r="A117" s="113" t="s">
        <v>1326</v>
      </c>
      <c r="B117" s="113" t="s">
        <v>3586</v>
      </c>
      <c r="C117" s="113"/>
      <c r="D117" s="113"/>
      <c r="E117" s="113"/>
      <c r="F117" s="113" t="s">
        <v>3587</v>
      </c>
      <c r="G117" s="113"/>
      <c r="H117" s="113"/>
      <c r="I117" s="113" t="s">
        <v>3588</v>
      </c>
      <c r="J117" s="113" t="s">
        <v>2246</v>
      </c>
      <c r="K117" s="113"/>
      <c r="L117" s="113"/>
      <c r="M117" s="113" t="s">
        <v>1331</v>
      </c>
      <c r="N117" s="113" t="s">
        <v>940</v>
      </c>
      <c r="O117" s="113"/>
      <c r="P117" s="113"/>
      <c r="Q117" s="113"/>
      <c r="R117" s="113"/>
      <c r="S117" s="113"/>
      <c r="T117" s="113" t="s">
        <v>3589</v>
      </c>
      <c r="U117" s="113" t="s">
        <v>3590</v>
      </c>
      <c r="V117" s="113" t="s">
        <v>3591</v>
      </c>
      <c r="W117" s="113" t="s">
        <v>3592</v>
      </c>
      <c r="X117" s="113"/>
      <c r="Y117" s="113" t="s">
        <v>3593</v>
      </c>
      <c r="Z117" s="113" t="s">
        <v>3594</v>
      </c>
      <c r="AA117" s="113" t="s">
        <v>3595</v>
      </c>
      <c r="AB117" s="113" t="s">
        <v>3596</v>
      </c>
      <c r="AC117" s="113" t="s">
        <v>3597</v>
      </c>
      <c r="AD117" s="113" t="s">
        <v>3597</v>
      </c>
      <c r="AE117" s="113" t="s">
        <v>3598</v>
      </c>
      <c r="AF117" s="113"/>
      <c r="AG117" s="113" t="n">
        <v>56</v>
      </c>
      <c r="AH117" s="113" t="n">
        <v>22</v>
      </c>
      <c r="AI117" s="113" t="n">
        <v>23</v>
      </c>
      <c r="AJ117" s="113" t="n">
        <v>2</v>
      </c>
      <c r="AK117" s="113" t="n">
        <v>112</v>
      </c>
      <c r="AL117" s="113" t="s">
        <v>1611</v>
      </c>
      <c r="AM117" s="113" t="s">
        <v>1612</v>
      </c>
      <c r="AN117" s="113" t="s">
        <v>1613</v>
      </c>
      <c r="AO117" s="113" t="s">
        <v>2257</v>
      </c>
      <c r="AP117" s="113" t="s">
        <v>2258</v>
      </c>
      <c r="AQ117" s="113"/>
      <c r="AR117" s="113" t="s">
        <v>2259</v>
      </c>
      <c r="AS117" s="113" t="s">
        <v>2260</v>
      </c>
      <c r="AT117" s="113" t="s">
        <v>1589</v>
      </c>
      <c r="AU117" s="113" t="n">
        <v>2014</v>
      </c>
      <c r="AV117" s="113" t="n">
        <v>59</v>
      </c>
      <c r="AW117" s="113" t="n">
        <v>10</v>
      </c>
      <c r="AX117" s="113"/>
      <c r="AY117" s="113"/>
      <c r="AZ117" s="113"/>
      <c r="BA117" s="113"/>
      <c r="BB117" s="113" t="n">
        <v>2064</v>
      </c>
      <c r="BC117" s="113" t="n">
        <v>2080</v>
      </c>
      <c r="BD117" s="113"/>
      <c r="BE117" s="113" t="s">
        <v>3599</v>
      </c>
      <c r="BF117" s="113" t="n">
        <v>0</v>
      </c>
      <c r="BG117" s="113"/>
      <c r="BH117" s="113"/>
      <c r="BI117" s="113" t="n">
        <v>17</v>
      </c>
      <c r="BJ117" s="113" t="s">
        <v>2262</v>
      </c>
      <c r="BK117" s="113" t="s">
        <v>1347</v>
      </c>
      <c r="BL117" s="113" t="s">
        <v>2263</v>
      </c>
      <c r="BM117" s="113" t="s">
        <v>3600</v>
      </c>
      <c r="BN117" s="113"/>
      <c r="BO117" s="113"/>
      <c r="BP117" s="113"/>
      <c r="BQ117" s="113"/>
      <c r="BR117" s="113" t="s">
        <v>1351</v>
      </c>
      <c r="BS117" s="113" t="s">
        <v>3601</v>
      </c>
      <c r="BT117" s="113" t="n">
        <v>0</v>
      </c>
    </row>
    <row r="118" customFormat="false" ht="12.75" hidden="false" customHeight="false" outlineLevel="0" collapsed="false">
      <c r="A118" s="113" t="s">
        <v>1326</v>
      </c>
      <c r="B118" s="113" t="s">
        <v>3602</v>
      </c>
      <c r="C118" s="113"/>
      <c r="D118" s="113"/>
      <c r="E118" s="113"/>
      <c r="F118" s="113" t="s">
        <v>3603</v>
      </c>
      <c r="G118" s="113"/>
      <c r="H118" s="113"/>
      <c r="I118" s="113" t="s">
        <v>3604</v>
      </c>
      <c r="J118" s="113" t="s">
        <v>1675</v>
      </c>
      <c r="K118" s="113"/>
      <c r="L118" s="113"/>
      <c r="M118" s="113" t="s">
        <v>1331</v>
      </c>
      <c r="N118" s="113" t="s">
        <v>940</v>
      </c>
      <c r="O118" s="113"/>
      <c r="P118" s="113"/>
      <c r="Q118" s="113"/>
      <c r="R118" s="113"/>
      <c r="S118" s="113"/>
      <c r="T118" s="113" t="s">
        <v>3605</v>
      </c>
      <c r="U118" s="113" t="s">
        <v>3606</v>
      </c>
      <c r="V118" s="113" t="s">
        <v>3607</v>
      </c>
      <c r="W118" s="113" t="s">
        <v>3608</v>
      </c>
      <c r="X118" s="113"/>
      <c r="Y118" s="113" t="s">
        <v>3609</v>
      </c>
      <c r="Z118" s="113" t="s">
        <v>3610</v>
      </c>
      <c r="AA118" s="113"/>
      <c r="AB118" s="113" t="s">
        <v>3611</v>
      </c>
      <c r="AC118" s="113" t="s">
        <v>3612</v>
      </c>
      <c r="AD118" s="113" t="s">
        <v>3612</v>
      </c>
      <c r="AE118" s="113" t="s">
        <v>3613</v>
      </c>
      <c r="AF118" s="113"/>
      <c r="AG118" s="113" t="n">
        <v>78</v>
      </c>
      <c r="AH118" s="113" t="n">
        <v>1</v>
      </c>
      <c r="AI118" s="113" t="n">
        <v>1</v>
      </c>
      <c r="AJ118" s="113" t="n">
        <v>2</v>
      </c>
      <c r="AK118" s="113" t="n">
        <v>17</v>
      </c>
      <c r="AL118" s="113" t="s">
        <v>1683</v>
      </c>
      <c r="AM118" s="113" t="s">
        <v>1684</v>
      </c>
      <c r="AN118" s="113" t="s">
        <v>1685</v>
      </c>
      <c r="AO118" s="113" t="s">
        <v>1686</v>
      </c>
      <c r="AP118" s="113" t="s">
        <v>1687</v>
      </c>
      <c r="AQ118" s="113"/>
      <c r="AR118" s="113" t="s">
        <v>1688</v>
      </c>
      <c r="AS118" s="113" t="s">
        <v>1689</v>
      </c>
      <c r="AT118" s="113" t="s">
        <v>3614</v>
      </c>
      <c r="AU118" s="113" t="n">
        <v>2020</v>
      </c>
      <c r="AV118" s="113" t="n">
        <v>65</v>
      </c>
      <c r="AW118" s="113" t="n">
        <v>13</v>
      </c>
      <c r="AX118" s="113"/>
      <c r="AY118" s="113"/>
      <c r="AZ118" s="113"/>
      <c r="BA118" s="113"/>
      <c r="BB118" s="113" t="n">
        <v>2233</v>
      </c>
      <c r="BC118" s="113" t="n">
        <v>2248</v>
      </c>
      <c r="BD118" s="113"/>
      <c r="BE118" s="113" t="s">
        <v>3615</v>
      </c>
      <c r="BF118" s="113" t="n">
        <v>0</v>
      </c>
      <c r="BG118" s="113"/>
      <c r="BH118" s="113" t="s">
        <v>3616</v>
      </c>
      <c r="BI118" s="113" t="n">
        <v>16</v>
      </c>
      <c r="BJ118" s="113" t="s">
        <v>1364</v>
      </c>
      <c r="BK118" s="113" t="s">
        <v>1347</v>
      </c>
      <c r="BL118" s="113" t="s">
        <v>1364</v>
      </c>
      <c r="BM118" s="113" t="s">
        <v>3617</v>
      </c>
      <c r="BN118" s="113"/>
      <c r="BO118" s="113"/>
      <c r="BP118" s="113"/>
      <c r="BQ118" s="113"/>
      <c r="BR118" s="113" t="s">
        <v>1351</v>
      </c>
      <c r="BS118" s="113" t="s">
        <v>3618</v>
      </c>
      <c r="BT118" s="113" t="n">
        <v>0</v>
      </c>
    </row>
    <row r="119" customFormat="false" ht="12.75" hidden="false" customHeight="false" outlineLevel="0" collapsed="false">
      <c r="A119" s="113" t="s">
        <v>1326</v>
      </c>
      <c r="B119" s="113" t="s">
        <v>57</v>
      </c>
      <c r="C119" s="113"/>
      <c r="D119" s="113"/>
      <c r="E119" s="113"/>
      <c r="F119" s="113" t="s">
        <v>57</v>
      </c>
      <c r="G119" s="113"/>
      <c r="H119" s="113"/>
      <c r="I119" s="113" t="s">
        <v>56</v>
      </c>
      <c r="J119" s="113" t="s">
        <v>2742</v>
      </c>
      <c r="K119" s="113"/>
      <c r="L119" s="113"/>
      <c r="M119" s="113" t="s">
        <v>1331</v>
      </c>
      <c r="N119" s="113" t="s">
        <v>940</v>
      </c>
      <c r="O119" s="113"/>
      <c r="P119" s="113"/>
      <c r="Q119" s="113"/>
      <c r="R119" s="113"/>
      <c r="S119" s="113"/>
      <c r="T119" s="113" t="s">
        <v>3619</v>
      </c>
      <c r="U119" s="113" t="s">
        <v>3620</v>
      </c>
      <c r="V119" s="113" t="s">
        <v>3621</v>
      </c>
      <c r="W119" s="113" t="s">
        <v>3622</v>
      </c>
      <c r="X119" s="113"/>
      <c r="Y119" s="113" t="s">
        <v>3623</v>
      </c>
      <c r="Z119" s="113"/>
      <c r="AA119" s="113"/>
      <c r="AB119" s="113"/>
      <c r="AC119" s="113"/>
      <c r="AD119" s="113"/>
      <c r="AE119" s="113"/>
      <c r="AF119" s="113"/>
      <c r="AG119" s="113" t="n">
        <v>37</v>
      </c>
      <c r="AH119" s="113" t="n">
        <v>48</v>
      </c>
      <c r="AI119" s="113" t="n">
        <v>51</v>
      </c>
      <c r="AJ119" s="113" t="n">
        <v>3</v>
      </c>
      <c r="AK119" s="113" t="n">
        <v>19</v>
      </c>
      <c r="AL119" s="113" t="s">
        <v>2985</v>
      </c>
      <c r="AM119" s="113" t="s">
        <v>3624</v>
      </c>
      <c r="AN119" s="113" t="s">
        <v>3625</v>
      </c>
      <c r="AO119" s="113" t="s">
        <v>2753</v>
      </c>
      <c r="AP119" s="113"/>
      <c r="AQ119" s="113"/>
      <c r="AR119" s="113" t="s">
        <v>2755</v>
      </c>
      <c r="AS119" s="113" t="s">
        <v>721</v>
      </c>
      <c r="AT119" s="113" t="s">
        <v>1852</v>
      </c>
      <c r="AU119" s="113" t="n">
        <v>1998</v>
      </c>
      <c r="AV119" s="113" t="n">
        <v>12</v>
      </c>
      <c r="AW119" s="113" t="n">
        <v>6</v>
      </c>
      <c r="AX119" s="113"/>
      <c r="AY119" s="113"/>
      <c r="AZ119" s="113"/>
      <c r="BA119" s="113"/>
      <c r="BB119" s="113" t="n">
        <v>823</v>
      </c>
      <c r="BC119" s="113" t="n">
        <v>834</v>
      </c>
      <c r="BD119" s="113"/>
      <c r="BE119" s="113" t="s">
        <v>3626</v>
      </c>
      <c r="BF119" s="113" t="n">
        <v>0</v>
      </c>
      <c r="BG119" s="113"/>
      <c r="BH119" s="113"/>
      <c r="BI119" s="113" t="n">
        <v>12</v>
      </c>
      <c r="BJ119" s="113" t="s">
        <v>1364</v>
      </c>
      <c r="BK119" s="113" t="s">
        <v>1347</v>
      </c>
      <c r="BL119" s="113" t="s">
        <v>1364</v>
      </c>
      <c r="BM119" s="113" t="s">
        <v>3627</v>
      </c>
      <c r="BN119" s="113"/>
      <c r="BO119" s="113"/>
      <c r="BP119" s="113"/>
      <c r="BQ119" s="113"/>
      <c r="BR119" s="113" t="s">
        <v>1351</v>
      </c>
      <c r="BS119" s="113" t="s">
        <v>3628</v>
      </c>
      <c r="BT119" s="113" t="n">
        <v>0</v>
      </c>
    </row>
    <row r="120" customFormat="false" ht="12.75" hidden="false" customHeight="false" outlineLevel="0" collapsed="false">
      <c r="A120" s="113" t="s">
        <v>1326</v>
      </c>
      <c r="B120" s="113" t="s">
        <v>3629</v>
      </c>
      <c r="C120" s="113"/>
      <c r="D120" s="113"/>
      <c r="E120" s="113"/>
      <c r="F120" s="113" t="s">
        <v>3630</v>
      </c>
      <c r="G120" s="113"/>
      <c r="H120" s="113"/>
      <c r="I120" s="113" t="s">
        <v>3631</v>
      </c>
      <c r="J120" s="113" t="s">
        <v>2062</v>
      </c>
      <c r="K120" s="113"/>
      <c r="L120" s="113"/>
      <c r="M120" s="113" t="s">
        <v>1331</v>
      </c>
      <c r="N120" s="113" t="s">
        <v>940</v>
      </c>
      <c r="O120" s="113"/>
      <c r="P120" s="113"/>
      <c r="Q120" s="113"/>
      <c r="R120" s="113"/>
      <c r="S120" s="113"/>
      <c r="T120" s="113" t="s">
        <v>3632</v>
      </c>
      <c r="U120" s="113"/>
      <c r="V120" s="113" t="s">
        <v>3633</v>
      </c>
      <c r="W120" s="113" t="s">
        <v>3634</v>
      </c>
      <c r="X120" s="113"/>
      <c r="Y120" s="113" t="s">
        <v>3635</v>
      </c>
      <c r="Z120" s="113" t="s">
        <v>3636</v>
      </c>
      <c r="AA120" s="113" t="s">
        <v>3637</v>
      </c>
      <c r="AB120" s="113" t="s">
        <v>3638</v>
      </c>
      <c r="AC120" s="113" t="s">
        <v>3639</v>
      </c>
      <c r="AD120" s="113" t="s">
        <v>3639</v>
      </c>
      <c r="AE120" s="113" t="s">
        <v>3640</v>
      </c>
      <c r="AF120" s="113"/>
      <c r="AG120" s="113" t="n">
        <v>83</v>
      </c>
      <c r="AH120" s="113" t="n">
        <v>2</v>
      </c>
      <c r="AI120" s="113" t="n">
        <v>2</v>
      </c>
      <c r="AJ120" s="113" t="n">
        <v>2</v>
      </c>
      <c r="AK120" s="113" t="n">
        <v>2</v>
      </c>
      <c r="AL120" s="113" t="s">
        <v>2074</v>
      </c>
      <c r="AM120" s="113" t="s">
        <v>2075</v>
      </c>
      <c r="AN120" s="113" t="s">
        <v>2076</v>
      </c>
      <c r="AO120" s="113"/>
      <c r="AP120" s="113" t="s">
        <v>789</v>
      </c>
      <c r="AQ120" s="113"/>
      <c r="AR120" s="113" t="s">
        <v>2077</v>
      </c>
      <c r="AS120" s="113" t="s">
        <v>70</v>
      </c>
      <c r="AT120" s="113" t="s">
        <v>1344</v>
      </c>
      <c r="AU120" s="113" t="n">
        <v>2021</v>
      </c>
      <c r="AV120" s="113" t="n">
        <v>13</v>
      </c>
      <c r="AW120" s="113" t="n">
        <v>7</v>
      </c>
      <c r="AX120" s="113"/>
      <c r="AY120" s="113"/>
      <c r="AZ120" s="113"/>
      <c r="BA120" s="113"/>
      <c r="BB120" s="113"/>
      <c r="BC120" s="113"/>
      <c r="BD120" s="113" t="n">
        <v>936</v>
      </c>
      <c r="BE120" s="113" t="s">
        <v>3641</v>
      </c>
      <c r="BF120" s="113" t="n">
        <v>0</v>
      </c>
      <c r="BG120" s="113"/>
      <c r="BH120" s="113"/>
      <c r="BI120" s="113" t="n">
        <v>24</v>
      </c>
      <c r="BJ120" s="113" t="s">
        <v>1620</v>
      </c>
      <c r="BK120" s="113" t="s">
        <v>1347</v>
      </c>
      <c r="BL120" s="113" t="s">
        <v>1621</v>
      </c>
      <c r="BM120" s="113" t="s">
        <v>3642</v>
      </c>
      <c r="BN120" s="113"/>
      <c r="BO120" s="113" t="s">
        <v>1566</v>
      </c>
      <c r="BP120" s="113"/>
      <c r="BQ120" s="113"/>
      <c r="BR120" s="113" t="s">
        <v>1351</v>
      </c>
      <c r="BS120" s="113" t="s">
        <v>3643</v>
      </c>
      <c r="BT120" s="113" t="n">
        <v>0</v>
      </c>
    </row>
    <row r="121" customFormat="false" ht="12.75" hidden="false" customHeight="false" outlineLevel="0" collapsed="false">
      <c r="A121" s="113" t="s">
        <v>1326</v>
      </c>
      <c r="B121" s="113" t="s">
        <v>3644</v>
      </c>
      <c r="C121" s="113"/>
      <c r="D121" s="113"/>
      <c r="E121" s="113"/>
      <c r="F121" s="113" t="s">
        <v>3645</v>
      </c>
      <c r="G121" s="113"/>
      <c r="H121" s="113"/>
      <c r="I121" s="113" t="s">
        <v>3646</v>
      </c>
      <c r="J121" s="113" t="s">
        <v>1625</v>
      </c>
      <c r="K121" s="113"/>
      <c r="L121" s="113"/>
      <c r="M121" s="113" t="s">
        <v>1331</v>
      </c>
      <c r="N121" s="113" t="s">
        <v>940</v>
      </c>
      <c r="O121" s="113"/>
      <c r="P121" s="113"/>
      <c r="Q121" s="113"/>
      <c r="R121" s="113"/>
      <c r="S121" s="113"/>
      <c r="T121" s="113"/>
      <c r="U121" s="113" t="s">
        <v>3647</v>
      </c>
      <c r="V121" s="113" t="s">
        <v>3648</v>
      </c>
      <c r="W121" s="113" t="s">
        <v>3649</v>
      </c>
      <c r="X121" s="113"/>
      <c r="Y121" s="113" t="s">
        <v>3650</v>
      </c>
      <c r="Z121" s="113" t="s">
        <v>3651</v>
      </c>
      <c r="AA121" s="113" t="s">
        <v>3652</v>
      </c>
      <c r="AB121" s="113" t="s">
        <v>3653</v>
      </c>
      <c r="AC121" s="113" t="s">
        <v>3654</v>
      </c>
      <c r="AD121" s="113" t="s">
        <v>3655</v>
      </c>
      <c r="AE121" s="113" t="s">
        <v>3656</v>
      </c>
      <c r="AF121" s="113"/>
      <c r="AG121" s="113" t="n">
        <v>265</v>
      </c>
      <c r="AH121" s="113" t="n">
        <v>104</v>
      </c>
      <c r="AI121" s="113" t="n">
        <v>104</v>
      </c>
      <c r="AJ121" s="113" t="n">
        <v>25</v>
      </c>
      <c r="AK121" s="113" t="n">
        <v>79</v>
      </c>
      <c r="AL121" s="113" t="s">
        <v>1636</v>
      </c>
      <c r="AM121" s="113" t="s">
        <v>1583</v>
      </c>
      <c r="AN121" s="113" t="s">
        <v>1637</v>
      </c>
      <c r="AO121" s="113" t="s">
        <v>1638</v>
      </c>
      <c r="AP121" s="113" t="s">
        <v>1639</v>
      </c>
      <c r="AQ121" s="113"/>
      <c r="AR121" s="113" t="s">
        <v>1640</v>
      </c>
      <c r="AS121" s="113" t="s">
        <v>294</v>
      </c>
      <c r="AT121" s="113" t="s">
        <v>1470</v>
      </c>
      <c r="AU121" s="113" t="n">
        <v>2019</v>
      </c>
      <c r="AV121" s="113" t="n">
        <v>55</v>
      </c>
      <c r="AW121" s="113" t="n">
        <v>8</v>
      </c>
      <c r="AX121" s="113"/>
      <c r="AY121" s="113"/>
      <c r="AZ121" s="113"/>
      <c r="BA121" s="113"/>
      <c r="BB121" s="113" t="n">
        <v>6327</v>
      </c>
      <c r="BC121" s="113" t="n">
        <v>6355</v>
      </c>
      <c r="BD121" s="113"/>
      <c r="BE121" s="113" t="s">
        <v>3657</v>
      </c>
      <c r="BF121" s="113" t="n">
        <v>0</v>
      </c>
      <c r="BG121" s="113"/>
      <c r="BH121" s="113"/>
      <c r="BI121" s="113" t="n">
        <v>29</v>
      </c>
      <c r="BJ121" s="113" t="s">
        <v>1643</v>
      </c>
      <c r="BK121" s="113" t="s">
        <v>1443</v>
      </c>
      <c r="BL121" s="113" t="s">
        <v>1644</v>
      </c>
      <c r="BM121" s="113" t="s">
        <v>3658</v>
      </c>
      <c r="BN121" s="113" t="n">
        <v>32742038</v>
      </c>
      <c r="BO121" s="113" t="s">
        <v>2144</v>
      </c>
      <c r="BP121" s="113" t="s">
        <v>3385</v>
      </c>
      <c r="BQ121" s="113" t="s">
        <v>3386</v>
      </c>
      <c r="BR121" s="113" t="s">
        <v>1351</v>
      </c>
      <c r="BS121" s="113" t="s">
        <v>3659</v>
      </c>
      <c r="BT121" s="113" t="n">
        <v>0</v>
      </c>
    </row>
    <row r="122" customFormat="false" ht="12.75" hidden="false" customHeight="false" outlineLevel="0" collapsed="false">
      <c r="A122" s="113" t="s">
        <v>1326</v>
      </c>
      <c r="B122" s="113" t="s">
        <v>3660</v>
      </c>
      <c r="C122" s="113"/>
      <c r="D122" s="113"/>
      <c r="E122" s="113"/>
      <c r="F122" s="113" t="s">
        <v>3661</v>
      </c>
      <c r="G122" s="113"/>
      <c r="H122" s="113"/>
      <c r="I122" s="113" t="s">
        <v>3662</v>
      </c>
      <c r="J122" s="113" t="s">
        <v>3663</v>
      </c>
      <c r="K122" s="113"/>
      <c r="L122" s="113"/>
      <c r="M122" s="113" t="s">
        <v>1331</v>
      </c>
      <c r="N122" s="113" t="s">
        <v>940</v>
      </c>
      <c r="O122" s="113"/>
      <c r="P122" s="113"/>
      <c r="Q122" s="113"/>
      <c r="R122" s="113"/>
      <c r="S122" s="113"/>
      <c r="T122" s="113" t="s">
        <v>3664</v>
      </c>
      <c r="U122" s="113"/>
      <c r="V122" s="113" t="s">
        <v>3665</v>
      </c>
      <c r="W122" s="113" t="s">
        <v>3666</v>
      </c>
      <c r="X122" s="113"/>
      <c r="Y122" s="113" t="s">
        <v>3667</v>
      </c>
      <c r="Z122" s="113" t="s">
        <v>3668</v>
      </c>
      <c r="AA122" s="113" t="s">
        <v>3669</v>
      </c>
      <c r="AB122" s="113" t="s">
        <v>3670</v>
      </c>
      <c r="AC122" s="113"/>
      <c r="AD122" s="113"/>
      <c r="AE122" s="113"/>
      <c r="AF122" s="113"/>
      <c r="AG122" s="113" t="n">
        <v>14</v>
      </c>
      <c r="AH122" s="113" t="n">
        <v>4</v>
      </c>
      <c r="AI122" s="113" t="n">
        <v>4</v>
      </c>
      <c r="AJ122" s="113" t="n">
        <v>0</v>
      </c>
      <c r="AK122" s="113" t="n">
        <v>7</v>
      </c>
      <c r="AL122" s="113" t="s">
        <v>1661</v>
      </c>
      <c r="AM122" s="113" t="s">
        <v>1532</v>
      </c>
      <c r="AN122" s="113" t="s">
        <v>1662</v>
      </c>
      <c r="AO122" s="113" t="s">
        <v>3671</v>
      </c>
      <c r="AP122" s="113" t="s">
        <v>3672</v>
      </c>
      <c r="AQ122" s="113"/>
      <c r="AR122" s="113" t="s">
        <v>3673</v>
      </c>
      <c r="AS122" s="113" t="s">
        <v>3674</v>
      </c>
      <c r="AT122" s="113" t="s">
        <v>1618</v>
      </c>
      <c r="AU122" s="113" t="n">
        <v>2012</v>
      </c>
      <c r="AV122" s="113" t="n">
        <v>40</v>
      </c>
      <c r="AW122" s="113"/>
      <c r="AX122" s="113"/>
      <c r="AY122" s="113"/>
      <c r="AZ122" s="113"/>
      <c r="BA122" s="113"/>
      <c r="BB122" s="113" t="n">
        <v>200</v>
      </c>
      <c r="BC122" s="113" t="n">
        <v>204</v>
      </c>
      <c r="BD122" s="113"/>
      <c r="BE122" s="113" t="s">
        <v>3675</v>
      </c>
      <c r="BF122" s="113" t="n">
        <v>0</v>
      </c>
      <c r="BG122" s="113"/>
      <c r="BH122" s="113"/>
      <c r="BI122" s="113" t="n">
        <v>5</v>
      </c>
      <c r="BJ122" s="113" t="s">
        <v>3676</v>
      </c>
      <c r="BK122" s="113" t="s">
        <v>1347</v>
      </c>
      <c r="BL122" s="113" t="s">
        <v>3677</v>
      </c>
      <c r="BM122" s="113" t="s">
        <v>3678</v>
      </c>
      <c r="BN122" s="113"/>
      <c r="BO122" s="113"/>
      <c r="BP122" s="113"/>
      <c r="BQ122" s="113"/>
      <c r="BR122" s="113" t="s">
        <v>1351</v>
      </c>
      <c r="BS122" s="113" t="s">
        <v>3679</v>
      </c>
      <c r="BT122" s="113" t="n">
        <v>0</v>
      </c>
    </row>
    <row r="123" customFormat="false" ht="12.75" hidden="false" customHeight="false" outlineLevel="0" collapsed="false">
      <c r="A123" s="113" t="s">
        <v>1326</v>
      </c>
      <c r="B123" s="113" t="s">
        <v>3680</v>
      </c>
      <c r="C123" s="113"/>
      <c r="D123" s="113"/>
      <c r="E123" s="113"/>
      <c r="F123" s="113" t="s">
        <v>3681</v>
      </c>
      <c r="G123" s="113"/>
      <c r="H123" s="113"/>
      <c r="I123" s="113" t="s">
        <v>3682</v>
      </c>
      <c r="J123" s="113" t="s">
        <v>1650</v>
      </c>
      <c r="K123" s="113"/>
      <c r="L123" s="113"/>
      <c r="M123" s="113" t="s">
        <v>1331</v>
      </c>
      <c r="N123" s="113" t="s">
        <v>1651</v>
      </c>
      <c r="O123" s="113" t="s">
        <v>3683</v>
      </c>
      <c r="P123" s="113" t="s">
        <v>3684</v>
      </c>
      <c r="Q123" s="113" t="s">
        <v>3685</v>
      </c>
      <c r="R123" s="113" t="s">
        <v>3686</v>
      </c>
      <c r="S123" s="113"/>
      <c r="T123" s="113" t="s">
        <v>3687</v>
      </c>
      <c r="U123" s="113" t="s">
        <v>3688</v>
      </c>
      <c r="V123" s="113" t="s">
        <v>3689</v>
      </c>
      <c r="W123" s="113" t="s">
        <v>3690</v>
      </c>
      <c r="X123" s="113"/>
      <c r="Y123" s="113" t="s">
        <v>3691</v>
      </c>
      <c r="Z123" s="113" t="s">
        <v>3692</v>
      </c>
      <c r="AA123" s="113"/>
      <c r="AB123" s="113" t="s">
        <v>3693</v>
      </c>
      <c r="AC123" s="113" t="s">
        <v>3694</v>
      </c>
      <c r="AD123" s="113" t="s">
        <v>3695</v>
      </c>
      <c r="AE123" s="113" t="s">
        <v>3696</v>
      </c>
      <c r="AF123" s="113"/>
      <c r="AG123" s="113" t="n">
        <v>78</v>
      </c>
      <c r="AH123" s="113" t="n">
        <v>3</v>
      </c>
      <c r="AI123" s="113" t="n">
        <v>3</v>
      </c>
      <c r="AJ123" s="113" t="n">
        <v>1</v>
      </c>
      <c r="AK123" s="113" t="n">
        <v>6</v>
      </c>
      <c r="AL123" s="113" t="s">
        <v>1661</v>
      </c>
      <c r="AM123" s="113" t="s">
        <v>1532</v>
      </c>
      <c r="AN123" s="113" t="s">
        <v>1662</v>
      </c>
      <c r="AO123" s="113" t="s">
        <v>1663</v>
      </c>
      <c r="AP123" s="113" t="s">
        <v>3697</v>
      </c>
      <c r="AQ123" s="113"/>
      <c r="AR123" s="113" t="s">
        <v>1664</v>
      </c>
      <c r="AS123" s="113" t="s">
        <v>1665</v>
      </c>
      <c r="AT123" s="113" t="s">
        <v>1415</v>
      </c>
      <c r="AU123" s="113" t="n">
        <v>2018</v>
      </c>
      <c r="AV123" s="113" t="n">
        <v>108</v>
      </c>
      <c r="AW123" s="113"/>
      <c r="AX123" s="113"/>
      <c r="AY123" s="113"/>
      <c r="AZ123" s="113"/>
      <c r="BA123" s="113"/>
      <c r="BB123" s="113" t="n">
        <v>60</v>
      </c>
      <c r="BC123" s="113" t="n">
        <v>73</v>
      </c>
      <c r="BD123" s="113"/>
      <c r="BE123" s="113" t="s">
        <v>3698</v>
      </c>
      <c r="BF123" s="113" t="n">
        <v>0</v>
      </c>
      <c r="BG123" s="113"/>
      <c r="BH123" s="113"/>
      <c r="BI123" s="113" t="n">
        <v>14</v>
      </c>
      <c r="BJ123" s="113" t="s">
        <v>1668</v>
      </c>
      <c r="BK123" s="113" t="s">
        <v>3699</v>
      </c>
      <c r="BL123" s="113" t="s">
        <v>1670</v>
      </c>
      <c r="BM123" s="113" t="s">
        <v>3700</v>
      </c>
      <c r="BN123" s="113"/>
      <c r="BO123" s="113"/>
      <c r="BP123" s="113"/>
      <c r="BQ123" s="113"/>
      <c r="BR123" s="113" t="s">
        <v>1351</v>
      </c>
      <c r="BS123" s="113" t="s">
        <v>3701</v>
      </c>
      <c r="BT123" s="113" t="n">
        <v>0</v>
      </c>
    </row>
    <row r="124" customFormat="false" ht="12.75" hidden="false" customHeight="false" outlineLevel="0" collapsed="false">
      <c r="A124" s="113" t="s">
        <v>1326</v>
      </c>
      <c r="B124" s="113" t="s">
        <v>3702</v>
      </c>
      <c r="C124" s="113"/>
      <c r="D124" s="113"/>
      <c r="E124" s="113"/>
      <c r="F124" s="113" t="s">
        <v>3703</v>
      </c>
      <c r="G124" s="113"/>
      <c r="H124" s="113"/>
      <c r="I124" s="113" t="s">
        <v>3704</v>
      </c>
      <c r="J124" s="113" t="s">
        <v>1625</v>
      </c>
      <c r="K124" s="113"/>
      <c r="L124" s="113"/>
      <c r="M124" s="113" t="s">
        <v>1331</v>
      </c>
      <c r="N124" s="113" t="s">
        <v>940</v>
      </c>
      <c r="O124" s="113"/>
      <c r="P124" s="113"/>
      <c r="Q124" s="113"/>
      <c r="R124" s="113"/>
      <c r="S124" s="113"/>
      <c r="T124" s="113" t="s">
        <v>3705</v>
      </c>
      <c r="U124" s="113" t="s">
        <v>3706</v>
      </c>
      <c r="V124" s="113" t="s">
        <v>3707</v>
      </c>
      <c r="W124" s="113" t="s">
        <v>3708</v>
      </c>
      <c r="X124" s="113"/>
      <c r="Y124" s="113" t="s">
        <v>3709</v>
      </c>
      <c r="Z124" s="113" t="s">
        <v>3710</v>
      </c>
      <c r="AA124" s="113" t="s">
        <v>3711</v>
      </c>
      <c r="AB124" s="113" t="s">
        <v>3712</v>
      </c>
      <c r="AC124" s="113" t="s">
        <v>3713</v>
      </c>
      <c r="AD124" s="113" t="s">
        <v>3714</v>
      </c>
      <c r="AE124" s="113" t="s">
        <v>3715</v>
      </c>
      <c r="AF124" s="113"/>
      <c r="AG124" s="113" t="n">
        <v>68</v>
      </c>
      <c r="AH124" s="113" t="n">
        <v>2</v>
      </c>
      <c r="AI124" s="113" t="n">
        <v>2</v>
      </c>
      <c r="AJ124" s="113" t="n">
        <v>2</v>
      </c>
      <c r="AK124" s="113" t="n">
        <v>8</v>
      </c>
      <c r="AL124" s="113" t="s">
        <v>1636</v>
      </c>
      <c r="AM124" s="113" t="s">
        <v>1583</v>
      </c>
      <c r="AN124" s="113" t="s">
        <v>1637</v>
      </c>
      <c r="AO124" s="113" t="s">
        <v>1638</v>
      </c>
      <c r="AP124" s="113" t="s">
        <v>1639</v>
      </c>
      <c r="AQ124" s="113"/>
      <c r="AR124" s="113" t="s">
        <v>1640</v>
      </c>
      <c r="AS124" s="113" t="s">
        <v>294</v>
      </c>
      <c r="AT124" s="113" t="s">
        <v>1470</v>
      </c>
      <c r="AU124" s="113" t="n">
        <v>2020</v>
      </c>
      <c r="AV124" s="113" t="n">
        <v>56</v>
      </c>
      <c r="AW124" s="113" t="n">
        <v>8</v>
      </c>
      <c r="AX124" s="113"/>
      <c r="AY124" s="113"/>
      <c r="AZ124" s="113"/>
      <c r="BA124" s="113"/>
      <c r="BB124" s="113"/>
      <c r="BC124" s="113"/>
      <c r="BD124" s="113" t="s">
        <v>3716</v>
      </c>
      <c r="BE124" s="113" t="s">
        <v>3717</v>
      </c>
      <c r="BF124" s="113" t="n">
        <v>0</v>
      </c>
      <c r="BG124" s="113"/>
      <c r="BH124" s="113"/>
      <c r="BI124" s="113" t="n">
        <v>19</v>
      </c>
      <c r="BJ124" s="113" t="s">
        <v>1643</v>
      </c>
      <c r="BK124" s="113" t="s">
        <v>1443</v>
      </c>
      <c r="BL124" s="113" t="s">
        <v>1644</v>
      </c>
      <c r="BM124" s="113" t="s">
        <v>3718</v>
      </c>
      <c r="BN124" s="113"/>
      <c r="BO124" s="113" t="s">
        <v>1350</v>
      </c>
      <c r="BP124" s="113"/>
      <c r="BQ124" s="113"/>
      <c r="BR124" s="113" t="s">
        <v>1351</v>
      </c>
      <c r="BS124" s="113" t="s">
        <v>3719</v>
      </c>
      <c r="BT124" s="113" t="n">
        <v>0</v>
      </c>
    </row>
    <row r="125" customFormat="false" ht="12.75" hidden="false" customHeight="false" outlineLevel="0" collapsed="false">
      <c r="A125" s="113" t="s">
        <v>1326</v>
      </c>
      <c r="B125" s="113" t="s">
        <v>3720</v>
      </c>
      <c r="C125" s="113"/>
      <c r="D125" s="113"/>
      <c r="E125" s="113"/>
      <c r="F125" s="113" t="s">
        <v>3721</v>
      </c>
      <c r="G125" s="113"/>
      <c r="H125" s="113"/>
      <c r="I125" s="113" t="s">
        <v>3722</v>
      </c>
      <c r="J125" s="113" t="s">
        <v>1930</v>
      </c>
      <c r="K125" s="113"/>
      <c r="L125" s="113"/>
      <c r="M125" s="113" t="s">
        <v>1331</v>
      </c>
      <c r="N125" s="113" t="s">
        <v>940</v>
      </c>
      <c r="O125" s="113"/>
      <c r="P125" s="113"/>
      <c r="Q125" s="113"/>
      <c r="R125" s="113"/>
      <c r="S125" s="113"/>
      <c r="T125" s="113" t="s">
        <v>3723</v>
      </c>
      <c r="U125" s="113" t="s">
        <v>3724</v>
      </c>
      <c r="V125" s="113" t="s">
        <v>3725</v>
      </c>
      <c r="W125" s="113" t="s">
        <v>3726</v>
      </c>
      <c r="X125" s="113"/>
      <c r="Y125" s="113" t="s">
        <v>3727</v>
      </c>
      <c r="Z125" s="113" t="s">
        <v>3728</v>
      </c>
      <c r="AA125" s="113" t="s">
        <v>3729</v>
      </c>
      <c r="AB125" s="113" t="s">
        <v>3730</v>
      </c>
      <c r="AC125" s="113" t="s">
        <v>3731</v>
      </c>
      <c r="AD125" s="113" t="s">
        <v>3731</v>
      </c>
      <c r="AE125" s="113" t="s">
        <v>3732</v>
      </c>
      <c r="AF125" s="113"/>
      <c r="AG125" s="113" t="n">
        <v>50</v>
      </c>
      <c r="AH125" s="113" t="n">
        <v>5</v>
      </c>
      <c r="AI125" s="113" t="n">
        <v>5</v>
      </c>
      <c r="AJ125" s="113" t="n">
        <v>0</v>
      </c>
      <c r="AK125" s="113" t="n">
        <v>19</v>
      </c>
      <c r="AL125" s="113" t="s">
        <v>1744</v>
      </c>
      <c r="AM125" s="113" t="s">
        <v>1745</v>
      </c>
      <c r="AN125" s="113" t="s">
        <v>1939</v>
      </c>
      <c r="AO125" s="113" t="s">
        <v>1940</v>
      </c>
      <c r="AP125" s="113" t="s">
        <v>1941</v>
      </c>
      <c r="AQ125" s="113"/>
      <c r="AR125" s="113" t="s">
        <v>1942</v>
      </c>
      <c r="AS125" s="113" t="s">
        <v>1943</v>
      </c>
      <c r="AT125" s="113" t="s">
        <v>1641</v>
      </c>
      <c r="AU125" s="113" t="n">
        <v>2017</v>
      </c>
      <c r="AV125" s="113" t="n">
        <v>545</v>
      </c>
      <c r="AW125" s="113"/>
      <c r="AX125" s="113"/>
      <c r="AY125" s="113"/>
      <c r="AZ125" s="113"/>
      <c r="BA125" s="113"/>
      <c r="BB125" s="113" t="n">
        <v>182</v>
      </c>
      <c r="BC125" s="113" t="n">
        <v>196</v>
      </c>
      <c r="BD125" s="113"/>
      <c r="BE125" s="113" t="s">
        <v>3733</v>
      </c>
      <c r="BF125" s="113" t="n">
        <v>0</v>
      </c>
      <c r="BG125" s="113"/>
      <c r="BH125" s="113"/>
      <c r="BI125" s="113" t="n">
        <v>15</v>
      </c>
      <c r="BJ125" s="113" t="s">
        <v>1946</v>
      </c>
      <c r="BK125" s="113" t="s">
        <v>1347</v>
      </c>
      <c r="BL125" s="113" t="s">
        <v>1947</v>
      </c>
      <c r="BM125" s="113" t="s">
        <v>3734</v>
      </c>
      <c r="BN125" s="113"/>
      <c r="BO125" s="113" t="s">
        <v>1594</v>
      </c>
      <c r="BP125" s="113"/>
      <c r="BQ125" s="113"/>
      <c r="BR125" s="113" t="s">
        <v>1351</v>
      </c>
      <c r="BS125" s="113" t="s">
        <v>3735</v>
      </c>
      <c r="BT125" s="113" t="n">
        <v>0</v>
      </c>
    </row>
    <row r="126" customFormat="false" ht="12.75" hidden="false" customHeight="false" outlineLevel="0" collapsed="false">
      <c r="A126" s="113" t="s">
        <v>1326</v>
      </c>
      <c r="B126" s="113" t="s">
        <v>3736</v>
      </c>
      <c r="C126" s="113"/>
      <c r="D126" s="113"/>
      <c r="E126" s="113"/>
      <c r="F126" s="113" t="s">
        <v>3737</v>
      </c>
      <c r="G126" s="113"/>
      <c r="H126" s="113"/>
      <c r="I126" s="113" t="s">
        <v>3738</v>
      </c>
      <c r="J126" s="113" t="s">
        <v>3739</v>
      </c>
      <c r="K126" s="113"/>
      <c r="L126" s="113"/>
      <c r="M126" s="113" t="s">
        <v>1331</v>
      </c>
      <c r="N126" s="113" t="s">
        <v>2373</v>
      </c>
      <c r="O126" s="113"/>
      <c r="P126" s="113"/>
      <c r="Q126" s="113"/>
      <c r="R126" s="113"/>
      <c r="S126" s="113"/>
      <c r="T126" s="113" t="s">
        <v>3740</v>
      </c>
      <c r="U126" s="113" t="s">
        <v>3741</v>
      </c>
      <c r="V126" s="113" t="s">
        <v>3742</v>
      </c>
      <c r="W126" s="113" t="s">
        <v>3743</v>
      </c>
      <c r="X126" s="113"/>
      <c r="Y126" s="113" t="s">
        <v>3744</v>
      </c>
      <c r="Z126" s="113" t="s">
        <v>3745</v>
      </c>
      <c r="AA126" s="113"/>
      <c r="AB126" s="113"/>
      <c r="AC126" s="113"/>
      <c r="AD126" s="113"/>
      <c r="AE126" s="113"/>
      <c r="AF126" s="113"/>
      <c r="AG126" s="113" t="n">
        <v>70</v>
      </c>
      <c r="AH126" s="113" t="n">
        <v>0</v>
      </c>
      <c r="AI126" s="113" t="n">
        <v>0</v>
      </c>
      <c r="AJ126" s="113" t="n">
        <v>0</v>
      </c>
      <c r="AK126" s="113" t="n">
        <v>0</v>
      </c>
      <c r="AL126" s="113" t="s">
        <v>2116</v>
      </c>
      <c r="AM126" s="113" t="s">
        <v>2117</v>
      </c>
      <c r="AN126" s="113" t="s">
        <v>2118</v>
      </c>
      <c r="AO126" s="113" t="s">
        <v>3746</v>
      </c>
      <c r="AP126" s="113" t="s">
        <v>3747</v>
      </c>
      <c r="AQ126" s="113"/>
      <c r="AR126" s="113" t="s">
        <v>3748</v>
      </c>
      <c r="AS126" s="113" t="s">
        <v>3749</v>
      </c>
      <c r="AT126" s="113"/>
      <c r="AU126" s="113"/>
      <c r="AV126" s="113"/>
      <c r="AW126" s="113"/>
      <c r="AX126" s="113"/>
      <c r="AY126" s="113"/>
      <c r="AZ126" s="113"/>
      <c r="BA126" s="113"/>
      <c r="BB126" s="113"/>
      <c r="BC126" s="113"/>
      <c r="BD126" s="113"/>
      <c r="BE126" s="113" t="s">
        <v>3750</v>
      </c>
      <c r="BF126" s="113" t="n">
        <v>0</v>
      </c>
      <c r="BG126" s="113"/>
      <c r="BH126" s="113" t="s">
        <v>3751</v>
      </c>
      <c r="BI126" s="113" t="n">
        <v>14</v>
      </c>
      <c r="BJ126" s="113" t="s">
        <v>2011</v>
      </c>
      <c r="BK126" s="113" t="s">
        <v>1563</v>
      </c>
      <c r="BL126" s="113" t="s">
        <v>1892</v>
      </c>
      <c r="BM126" s="113" t="s">
        <v>3752</v>
      </c>
      <c r="BN126" s="113"/>
      <c r="BO126" s="113"/>
      <c r="BP126" s="113"/>
      <c r="BQ126" s="113"/>
      <c r="BR126" s="113" t="s">
        <v>1351</v>
      </c>
      <c r="BS126" s="113" t="s">
        <v>3753</v>
      </c>
      <c r="BT126" s="113" t="n">
        <v>0</v>
      </c>
    </row>
    <row r="127" customFormat="false" ht="12.75" hidden="false" customHeight="false" outlineLevel="0" collapsed="false">
      <c r="A127" s="113" t="s">
        <v>1326</v>
      </c>
      <c r="B127" s="113" t="s">
        <v>3754</v>
      </c>
      <c r="C127" s="113"/>
      <c r="D127" s="113"/>
      <c r="E127" s="113"/>
      <c r="F127" s="113" t="s">
        <v>3755</v>
      </c>
      <c r="G127" s="113"/>
      <c r="H127" s="113"/>
      <c r="I127" s="113" t="s">
        <v>3756</v>
      </c>
      <c r="J127" s="113" t="s">
        <v>1781</v>
      </c>
      <c r="K127" s="113"/>
      <c r="L127" s="113"/>
      <c r="M127" s="113" t="s">
        <v>1331</v>
      </c>
      <c r="N127" s="113" t="s">
        <v>940</v>
      </c>
      <c r="O127" s="113"/>
      <c r="P127" s="113"/>
      <c r="Q127" s="113"/>
      <c r="R127" s="113"/>
      <c r="S127" s="113"/>
      <c r="T127" s="113" t="s">
        <v>3757</v>
      </c>
      <c r="U127" s="113" t="s">
        <v>3758</v>
      </c>
      <c r="V127" s="113" t="s">
        <v>3759</v>
      </c>
      <c r="W127" s="113" t="s">
        <v>3760</v>
      </c>
      <c r="X127" s="113"/>
      <c r="Y127" s="113" t="s">
        <v>3761</v>
      </c>
      <c r="Z127" s="113" t="s">
        <v>3762</v>
      </c>
      <c r="AA127" s="113"/>
      <c r="AB127" s="113" t="s">
        <v>3763</v>
      </c>
      <c r="AC127" s="113" t="s">
        <v>3764</v>
      </c>
      <c r="AD127" s="113" t="s">
        <v>3764</v>
      </c>
      <c r="AE127" s="113" t="s">
        <v>3765</v>
      </c>
      <c r="AF127" s="113"/>
      <c r="AG127" s="113" t="n">
        <v>62</v>
      </c>
      <c r="AH127" s="113" t="n">
        <v>5</v>
      </c>
      <c r="AI127" s="113" t="n">
        <v>5</v>
      </c>
      <c r="AJ127" s="113" t="n">
        <v>1</v>
      </c>
      <c r="AK127" s="113" t="n">
        <v>17</v>
      </c>
      <c r="AL127" s="113" t="s">
        <v>1788</v>
      </c>
      <c r="AM127" s="113" t="s">
        <v>1789</v>
      </c>
      <c r="AN127" s="113" t="s">
        <v>1790</v>
      </c>
      <c r="AO127" s="113" t="s">
        <v>1791</v>
      </c>
      <c r="AP127" s="113" t="s">
        <v>1792</v>
      </c>
      <c r="AQ127" s="113"/>
      <c r="AR127" s="113" t="s">
        <v>1793</v>
      </c>
      <c r="AS127" s="113" t="s">
        <v>1794</v>
      </c>
      <c r="AT127" s="113" t="s">
        <v>2218</v>
      </c>
      <c r="AU127" s="113" t="n">
        <v>2016</v>
      </c>
      <c r="AV127" s="113" t="n">
        <v>142</v>
      </c>
      <c r="AW127" s="113" t="n">
        <v>11</v>
      </c>
      <c r="AX127" s="113"/>
      <c r="AY127" s="113"/>
      <c r="AZ127" s="113"/>
      <c r="BA127" s="113"/>
      <c r="BB127" s="113"/>
      <c r="BC127" s="113"/>
      <c r="BD127" s="113" t="n">
        <v>4016053</v>
      </c>
      <c r="BE127" s="113" t="s">
        <v>3766</v>
      </c>
      <c r="BF127" s="113" t="n">
        <v>0</v>
      </c>
      <c r="BG127" s="113"/>
      <c r="BH127" s="113"/>
      <c r="BI127" s="113" t="n">
        <v>10</v>
      </c>
      <c r="BJ127" s="113" t="s">
        <v>1797</v>
      </c>
      <c r="BK127" s="113" t="s">
        <v>1347</v>
      </c>
      <c r="BL127" s="113" t="s">
        <v>1798</v>
      </c>
      <c r="BM127" s="113" t="s">
        <v>3767</v>
      </c>
      <c r="BN127" s="113"/>
      <c r="BO127" s="113"/>
      <c r="BP127" s="113"/>
      <c r="BQ127" s="113"/>
      <c r="BR127" s="113" t="s">
        <v>1351</v>
      </c>
      <c r="BS127" s="113" t="s">
        <v>3768</v>
      </c>
      <c r="BT127" s="113" t="n">
        <v>0</v>
      </c>
    </row>
    <row r="128" customFormat="false" ht="12.75" hidden="false" customHeight="false" outlineLevel="0" collapsed="false">
      <c r="A128" s="113" t="s">
        <v>1326</v>
      </c>
      <c r="B128" s="113" t="s">
        <v>3769</v>
      </c>
      <c r="C128" s="113"/>
      <c r="D128" s="113"/>
      <c r="E128" s="113"/>
      <c r="F128" s="113" t="s">
        <v>3769</v>
      </c>
      <c r="G128" s="113"/>
      <c r="H128" s="113"/>
      <c r="I128" s="113" t="s">
        <v>3770</v>
      </c>
      <c r="J128" s="113" t="s">
        <v>3771</v>
      </c>
      <c r="K128" s="113"/>
      <c r="L128" s="113"/>
      <c r="M128" s="113" t="s">
        <v>1331</v>
      </c>
      <c r="N128" s="113" t="s">
        <v>940</v>
      </c>
      <c r="O128" s="113"/>
      <c r="P128" s="113"/>
      <c r="Q128" s="113"/>
      <c r="R128" s="113"/>
      <c r="S128" s="113"/>
      <c r="T128" s="113" t="s">
        <v>3772</v>
      </c>
      <c r="U128" s="113" t="s">
        <v>3773</v>
      </c>
      <c r="V128" s="113" t="s">
        <v>3774</v>
      </c>
      <c r="W128" s="113" t="s">
        <v>3775</v>
      </c>
      <c r="X128" s="113"/>
      <c r="Y128" s="113" t="s">
        <v>3776</v>
      </c>
      <c r="Z128" s="113"/>
      <c r="AA128" s="113"/>
      <c r="AB128" s="113"/>
      <c r="AC128" s="113"/>
      <c r="AD128" s="113"/>
      <c r="AE128" s="113"/>
      <c r="AF128" s="113"/>
      <c r="AG128" s="113" t="n">
        <v>96</v>
      </c>
      <c r="AH128" s="113" t="n">
        <v>31</v>
      </c>
      <c r="AI128" s="113" t="n">
        <v>35</v>
      </c>
      <c r="AJ128" s="113" t="n">
        <v>2</v>
      </c>
      <c r="AK128" s="113" t="n">
        <v>25</v>
      </c>
      <c r="AL128" s="113" t="s">
        <v>1611</v>
      </c>
      <c r="AM128" s="113" t="s">
        <v>1612</v>
      </c>
      <c r="AN128" s="113" t="s">
        <v>1613</v>
      </c>
      <c r="AO128" s="113" t="s">
        <v>3777</v>
      </c>
      <c r="AP128" s="113" t="s">
        <v>3778</v>
      </c>
      <c r="AQ128" s="113"/>
      <c r="AR128" s="113" t="s">
        <v>3779</v>
      </c>
      <c r="AS128" s="113" t="s">
        <v>3780</v>
      </c>
      <c r="AT128" s="113" t="s">
        <v>1618</v>
      </c>
      <c r="AU128" s="113" t="n">
        <v>2002</v>
      </c>
      <c r="AV128" s="113" t="n">
        <v>51</v>
      </c>
      <c r="AW128" s="113" t="n">
        <v>1</v>
      </c>
      <c r="AX128" s="113"/>
      <c r="AY128" s="113"/>
      <c r="AZ128" s="113"/>
      <c r="BA128" s="113"/>
      <c r="BB128" s="113" t="n">
        <v>25</v>
      </c>
      <c r="BC128" s="113" t="n">
        <v>39</v>
      </c>
      <c r="BD128" s="113"/>
      <c r="BE128" s="113" t="s">
        <v>3781</v>
      </c>
      <c r="BF128" s="113" t="n">
        <v>0</v>
      </c>
      <c r="BG128" s="113"/>
      <c r="BH128" s="113"/>
      <c r="BI128" s="113" t="n">
        <v>15</v>
      </c>
      <c r="BJ128" s="113" t="s">
        <v>3782</v>
      </c>
      <c r="BK128" s="113" t="s">
        <v>1347</v>
      </c>
      <c r="BL128" s="113" t="s">
        <v>3783</v>
      </c>
      <c r="BM128" s="113" t="s">
        <v>3784</v>
      </c>
      <c r="BN128" s="113"/>
      <c r="BO128" s="113"/>
      <c r="BP128" s="113"/>
      <c r="BQ128" s="113"/>
      <c r="BR128" s="113" t="s">
        <v>1351</v>
      </c>
      <c r="BS128" s="113" t="s">
        <v>3785</v>
      </c>
      <c r="BT128" s="113" t="n">
        <v>0</v>
      </c>
    </row>
    <row r="129" customFormat="false" ht="12.75" hidden="false" customHeight="false" outlineLevel="0" collapsed="false">
      <c r="A129" s="113" t="s">
        <v>1326</v>
      </c>
      <c r="B129" s="113" t="s">
        <v>3786</v>
      </c>
      <c r="C129" s="113"/>
      <c r="D129" s="113"/>
      <c r="E129" s="113"/>
      <c r="F129" s="113" t="s">
        <v>3787</v>
      </c>
      <c r="G129" s="113"/>
      <c r="H129" s="113"/>
      <c r="I129" s="113" t="s">
        <v>3788</v>
      </c>
      <c r="J129" s="113" t="s">
        <v>3789</v>
      </c>
      <c r="K129" s="113"/>
      <c r="L129" s="113"/>
      <c r="M129" s="113" t="s">
        <v>1331</v>
      </c>
      <c r="N129" s="113" t="s">
        <v>940</v>
      </c>
      <c r="O129" s="113"/>
      <c r="P129" s="113"/>
      <c r="Q129" s="113"/>
      <c r="R129" s="113"/>
      <c r="S129" s="113"/>
      <c r="T129" s="113" t="s">
        <v>3790</v>
      </c>
      <c r="U129" s="113" t="s">
        <v>3791</v>
      </c>
      <c r="V129" s="113" t="s">
        <v>3792</v>
      </c>
      <c r="W129" s="113" t="s">
        <v>3793</v>
      </c>
      <c r="X129" s="113"/>
      <c r="Y129" s="113" t="s">
        <v>3794</v>
      </c>
      <c r="Z129" s="113" t="s">
        <v>3795</v>
      </c>
      <c r="AA129" s="113" t="s">
        <v>3796</v>
      </c>
      <c r="AB129" s="113" t="s">
        <v>3797</v>
      </c>
      <c r="AC129" s="113" t="s">
        <v>3798</v>
      </c>
      <c r="AD129" s="113" t="s">
        <v>2255</v>
      </c>
      <c r="AE129" s="113" t="s">
        <v>3799</v>
      </c>
      <c r="AF129" s="113"/>
      <c r="AG129" s="113" t="n">
        <v>38</v>
      </c>
      <c r="AH129" s="113" t="n">
        <v>15</v>
      </c>
      <c r="AI129" s="113" t="n">
        <v>17</v>
      </c>
      <c r="AJ129" s="113" t="n">
        <v>2</v>
      </c>
      <c r="AK129" s="113" t="n">
        <v>38</v>
      </c>
      <c r="AL129" s="113" t="s">
        <v>3800</v>
      </c>
      <c r="AM129" s="113" t="s">
        <v>1612</v>
      </c>
      <c r="AN129" s="113" t="s">
        <v>1613</v>
      </c>
      <c r="AO129" s="113" t="s">
        <v>3801</v>
      </c>
      <c r="AP129" s="113" t="s">
        <v>3802</v>
      </c>
      <c r="AQ129" s="113"/>
      <c r="AR129" s="113" t="s">
        <v>3803</v>
      </c>
      <c r="AS129" s="113" t="s">
        <v>3804</v>
      </c>
      <c r="AT129" s="113" t="s">
        <v>1641</v>
      </c>
      <c r="AU129" s="113" t="n">
        <v>2014</v>
      </c>
      <c r="AV129" s="113" t="n">
        <v>50</v>
      </c>
      <c r="AW129" s="113" t="n">
        <v>1</v>
      </c>
      <c r="AX129" s="113"/>
      <c r="AY129" s="113"/>
      <c r="AZ129" s="113"/>
      <c r="BA129" s="113"/>
      <c r="BB129" s="113" t="n">
        <v>57</v>
      </c>
      <c r="BC129" s="113" t="n">
        <v>73</v>
      </c>
      <c r="BD129" s="113"/>
      <c r="BE129" s="113" t="s">
        <v>3805</v>
      </c>
      <c r="BF129" s="113" t="n">
        <v>0</v>
      </c>
      <c r="BG129" s="113"/>
      <c r="BH129" s="113"/>
      <c r="BI129" s="113" t="n">
        <v>17</v>
      </c>
      <c r="BJ129" s="113" t="s">
        <v>3806</v>
      </c>
      <c r="BK129" s="113" t="s">
        <v>1347</v>
      </c>
      <c r="BL129" s="113" t="s">
        <v>1947</v>
      </c>
      <c r="BM129" s="113" t="s">
        <v>3807</v>
      </c>
      <c r="BN129" s="113"/>
      <c r="BO129" s="113"/>
      <c r="BP129" s="113"/>
      <c r="BQ129" s="113"/>
      <c r="BR129" s="113" t="s">
        <v>1351</v>
      </c>
      <c r="BS129" s="113" t="s">
        <v>3808</v>
      </c>
      <c r="BT129" s="113" t="n">
        <v>0</v>
      </c>
    </row>
    <row r="130" customFormat="false" ht="12.75" hidden="false" customHeight="false" outlineLevel="0" collapsed="false">
      <c r="A130" s="113" t="s">
        <v>1326</v>
      </c>
      <c r="B130" s="113" t="s">
        <v>3809</v>
      </c>
      <c r="C130" s="113"/>
      <c r="D130" s="113"/>
      <c r="E130" s="113"/>
      <c r="F130" s="113" t="s">
        <v>3810</v>
      </c>
      <c r="G130" s="113"/>
      <c r="H130" s="113"/>
      <c r="I130" s="113" t="s">
        <v>3811</v>
      </c>
      <c r="J130" s="113" t="s">
        <v>3290</v>
      </c>
      <c r="K130" s="113"/>
      <c r="L130" s="113"/>
      <c r="M130" s="113" t="s">
        <v>1331</v>
      </c>
      <c r="N130" s="113" t="s">
        <v>940</v>
      </c>
      <c r="O130" s="113"/>
      <c r="P130" s="113"/>
      <c r="Q130" s="113"/>
      <c r="R130" s="113"/>
      <c r="S130" s="113"/>
      <c r="T130" s="113" t="s">
        <v>3812</v>
      </c>
      <c r="U130" s="113" t="s">
        <v>3813</v>
      </c>
      <c r="V130" s="113" t="s">
        <v>3814</v>
      </c>
      <c r="W130" s="113" t="s">
        <v>3815</v>
      </c>
      <c r="X130" s="113"/>
      <c r="Y130" s="113" t="s">
        <v>3816</v>
      </c>
      <c r="Z130" s="113" t="s">
        <v>3817</v>
      </c>
      <c r="AA130" s="113" t="s">
        <v>3818</v>
      </c>
      <c r="AB130" s="113" t="s">
        <v>3819</v>
      </c>
      <c r="AC130" s="113" t="s">
        <v>3820</v>
      </c>
      <c r="AD130" s="113" t="s">
        <v>3821</v>
      </c>
      <c r="AE130" s="113" t="s">
        <v>3822</v>
      </c>
      <c r="AF130" s="113"/>
      <c r="AG130" s="113" t="n">
        <v>77</v>
      </c>
      <c r="AH130" s="113" t="n">
        <v>15</v>
      </c>
      <c r="AI130" s="113" t="n">
        <v>16</v>
      </c>
      <c r="AJ130" s="113" t="n">
        <v>3</v>
      </c>
      <c r="AK130" s="113" t="n">
        <v>27</v>
      </c>
      <c r="AL130" s="113" t="s">
        <v>1744</v>
      </c>
      <c r="AM130" s="113" t="s">
        <v>1745</v>
      </c>
      <c r="AN130" s="113" t="s">
        <v>1939</v>
      </c>
      <c r="AO130" s="113" t="s">
        <v>3300</v>
      </c>
      <c r="AP130" s="113" t="s">
        <v>3301</v>
      </c>
      <c r="AQ130" s="113"/>
      <c r="AR130" s="113" t="s">
        <v>3302</v>
      </c>
      <c r="AS130" s="113" t="s">
        <v>3303</v>
      </c>
      <c r="AT130" s="113" t="s">
        <v>3823</v>
      </c>
      <c r="AU130" s="113" t="n">
        <v>2019</v>
      </c>
      <c r="AV130" s="113" t="n">
        <v>658</v>
      </c>
      <c r="AW130" s="113"/>
      <c r="AX130" s="113"/>
      <c r="AY130" s="113"/>
      <c r="AZ130" s="113"/>
      <c r="BA130" s="113"/>
      <c r="BB130" s="113" t="n">
        <v>1278</v>
      </c>
      <c r="BC130" s="113" t="n">
        <v>1292</v>
      </c>
      <c r="BD130" s="113"/>
      <c r="BE130" s="113" t="s">
        <v>3824</v>
      </c>
      <c r="BF130" s="113" t="n">
        <v>0</v>
      </c>
      <c r="BG130" s="113"/>
      <c r="BH130" s="113"/>
      <c r="BI130" s="113" t="n">
        <v>15</v>
      </c>
      <c r="BJ130" s="113" t="s">
        <v>2011</v>
      </c>
      <c r="BK130" s="113" t="s">
        <v>1347</v>
      </c>
      <c r="BL130" s="113" t="s">
        <v>1892</v>
      </c>
      <c r="BM130" s="113" t="s">
        <v>3825</v>
      </c>
      <c r="BN130" s="113" t="n">
        <v>30677990</v>
      </c>
      <c r="BO130" s="113" t="s">
        <v>1691</v>
      </c>
      <c r="BP130" s="113"/>
      <c r="BQ130" s="113"/>
      <c r="BR130" s="113" t="s">
        <v>1351</v>
      </c>
      <c r="BS130" s="113" t="s">
        <v>3826</v>
      </c>
      <c r="BT130" s="113" t="n">
        <v>0</v>
      </c>
    </row>
    <row r="131" customFormat="false" ht="12.75" hidden="false" customHeight="false" outlineLevel="0" collapsed="false">
      <c r="A131" s="113" t="s">
        <v>1326</v>
      </c>
      <c r="B131" s="113" t="s">
        <v>3827</v>
      </c>
      <c r="C131" s="113"/>
      <c r="D131" s="113"/>
      <c r="E131" s="113"/>
      <c r="F131" s="113" t="s">
        <v>3828</v>
      </c>
      <c r="G131" s="113"/>
      <c r="H131" s="113"/>
      <c r="I131" s="113" t="s">
        <v>3829</v>
      </c>
      <c r="J131" s="113" t="s">
        <v>2062</v>
      </c>
      <c r="K131" s="113"/>
      <c r="L131" s="113"/>
      <c r="M131" s="113" t="s">
        <v>1331</v>
      </c>
      <c r="N131" s="113" t="s">
        <v>940</v>
      </c>
      <c r="O131" s="113"/>
      <c r="P131" s="113"/>
      <c r="Q131" s="113"/>
      <c r="R131" s="113"/>
      <c r="S131" s="113"/>
      <c r="T131" s="113" t="s">
        <v>3830</v>
      </c>
      <c r="U131" s="113" t="s">
        <v>3831</v>
      </c>
      <c r="V131" s="113" t="s">
        <v>3832</v>
      </c>
      <c r="W131" s="113" t="s">
        <v>3833</v>
      </c>
      <c r="X131" s="113"/>
      <c r="Y131" s="113" t="s">
        <v>3834</v>
      </c>
      <c r="Z131" s="113" t="s">
        <v>3835</v>
      </c>
      <c r="AA131" s="113" t="s">
        <v>3836</v>
      </c>
      <c r="AB131" s="113" t="s">
        <v>3837</v>
      </c>
      <c r="AC131" s="113" t="s">
        <v>3838</v>
      </c>
      <c r="AD131" s="113" t="s">
        <v>3839</v>
      </c>
      <c r="AE131" s="113" t="s">
        <v>3840</v>
      </c>
      <c r="AF131" s="113"/>
      <c r="AG131" s="113" t="n">
        <v>67</v>
      </c>
      <c r="AH131" s="113" t="n">
        <v>4</v>
      </c>
      <c r="AI131" s="113" t="n">
        <v>4</v>
      </c>
      <c r="AJ131" s="113" t="n">
        <v>1</v>
      </c>
      <c r="AK131" s="113" t="n">
        <v>3</v>
      </c>
      <c r="AL131" s="113" t="s">
        <v>2074</v>
      </c>
      <c r="AM131" s="113" t="s">
        <v>2075</v>
      </c>
      <c r="AN131" s="113" t="s">
        <v>2076</v>
      </c>
      <c r="AO131" s="113"/>
      <c r="AP131" s="113" t="s">
        <v>789</v>
      </c>
      <c r="AQ131" s="113"/>
      <c r="AR131" s="113" t="s">
        <v>2077</v>
      </c>
      <c r="AS131" s="113" t="s">
        <v>70</v>
      </c>
      <c r="AT131" s="113" t="s">
        <v>1415</v>
      </c>
      <c r="AU131" s="113" t="n">
        <v>2019</v>
      </c>
      <c r="AV131" s="113" t="n">
        <v>11</v>
      </c>
      <c r="AW131" s="113" t="n">
        <v>12</v>
      </c>
      <c r="AX131" s="113"/>
      <c r="AY131" s="113"/>
      <c r="AZ131" s="113"/>
      <c r="BA131" s="113"/>
      <c r="BB131" s="113"/>
      <c r="BC131" s="113"/>
      <c r="BD131" s="113" t="n">
        <v>2480</v>
      </c>
      <c r="BE131" s="113" t="s">
        <v>3841</v>
      </c>
      <c r="BF131" s="113" t="n">
        <v>0</v>
      </c>
      <c r="BG131" s="113"/>
      <c r="BH131" s="113"/>
      <c r="BI131" s="113" t="n">
        <v>19</v>
      </c>
      <c r="BJ131" s="113" t="s">
        <v>1620</v>
      </c>
      <c r="BK131" s="113" t="s">
        <v>1443</v>
      </c>
      <c r="BL131" s="113" t="s">
        <v>1621</v>
      </c>
      <c r="BM131" s="113" t="s">
        <v>3842</v>
      </c>
      <c r="BN131" s="113"/>
      <c r="BO131" s="113" t="s">
        <v>1566</v>
      </c>
      <c r="BP131" s="113"/>
      <c r="BQ131" s="113"/>
      <c r="BR131" s="113" t="s">
        <v>1351</v>
      </c>
      <c r="BS131" s="113" t="s">
        <v>3843</v>
      </c>
      <c r="BT131" s="113" t="n">
        <v>0</v>
      </c>
    </row>
    <row r="132" customFormat="false" ht="12.75" hidden="false" customHeight="false" outlineLevel="0" collapsed="false">
      <c r="A132" s="113" t="s">
        <v>1326</v>
      </c>
      <c r="B132" s="113" t="s">
        <v>3844</v>
      </c>
      <c r="C132" s="113"/>
      <c r="D132" s="113"/>
      <c r="E132" s="113"/>
      <c r="F132" s="113" t="s">
        <v>3845</v>
      </c>
      <c r="G132" s="113"/>
      <c r="H132" s="113"/>
      <c r="I132" s="113" t="s">
        <v>68</v>
      </c>
      <c r="J132" s="113" t="s">
        <v>2062</v>
      </c>
      <c r="K132" s="113"/>
      <c r="L132" s="113"/>
      <c r="M132" s="113" t="s">
        <v>1331</v>
      </c>
      <c r="N132" s="113" t="s">
        <v>940</v>
      </c>
      <c r="O132" s="113"/>
      <c r="P132" s="113"/>
      <c r="Q132" s="113"/>
      <c r="R132" s="113"/>
      <c r="S132" s="113"/>
      <c r="T132" s="113" t="s">
        <v>3846</v>
      </c>
      <c r="U132" s="113" t="s">
        <v>3847</v>
      </c>
      <c r="V132" s="113" t="s">
        <v>3848</v>
      </c>
      <c r="W132" s="113" t="s">
        <v>3849</v>
      </c>
      <c r="X132" s="113"/>
      <c r="Y132" s="113" t="s">
        <v>3850</v>
      </c>
      <c r="Z132" s="113" t="s">
        <v>3851</v>
      </c>
      <c r="AA132" s="113"/>
      <c r="AB132" s="113" t="s">
        <v>3852</v>
      </c>
      <c r="AC132" s="113"/>
      <c r="AD132" s="113"/>
      <c r="AE132" s="113"/>
      <c r="AF132" s="113"/>
      <c r="AG132" s="113" t="n">
        <v>118</v>
      </c>
      <c r="AH132" s="113" t="n">
        <v>0</v>
      </c>
      <c r="AI132" s="113" t="n">
        <v>0</v>
      </c>
      <c r="AJ132" s="113" t="n">
        <v>2</v>
      </c>
      <c r="AK132" s="113" t="n">
        <v>2</v>
      </c>
      <c r="AL132" s="113" t="s">
        <v>2074</v>
      </c>
      <c r="AM132" s="113" t="s">
        <v>2075</v>
      </c>
      <c r="AN132" s="113" t="s">
        <v>2076</v>
      </c>
      <c r="AO132" s="113"/>
      <c r="AP132" s="113" t="s">
        <v>789</v>
      </c>
      <c r="AQ132" s="113"/>
      <c r="AR132" s="113" t="s">
        <v>2077</v>
      </c>
      <c r="AS132" s="113" t="s">
        <v>70</v>
      </c>
      <c r="AT132" s="113" t="s">
        <v>1415</v>
      </c>
      <c r="AU132" s="113" t="n">
        <v>2021</v>
      </c>
      <c r="AV132" s="113" t="n">
        <v>13</v>
      </c>
      <c r="AW132" s="113" t="n">
        <v>24</v>
      </c>
      <c r="AX132" s="113"/>
      <c r="AY132" s="113"/>
      <c r="AZ132" s="113"/>
      <c r="BA132" s="113"/>
      <c r="BB132" s="113"/>
      <c r="BC132" s="113"/>
      <c r="BD132" s="113" t="n">
        <v>3542</v>
      </c>
      <c r="BE132" s="113" t="s">
        <v>3853</v>
      </c>
      <c r="BF132" s="113" t="n">
        <v>0</v>
      </c>
      <c r="BG132" s="113"/>
      <c r="BH132" s="113"/>
      <c r="BI132" s="113" t="n">
        <v>19</v>
      </c>
      <c r="BJ132" s="113" t="s">
        <v>1620</v>
      </c>
      <c r="BK132" s="113" t="s">
        <v>1443</v>
      </c>
      <c r="BL132" s="113" t="s">
        <v>1621</v>
      </c>
      <c r="BM132" s="113" t="s">
        <v>3854</v>
      </c>
      <c r="BN132" s="113"/>
      <c r="BO132" s="113" t="s">
        <v>3855</v>
      </c>
      <c r="BP132" s="113"/>
      <c r="BQ132" s="113"/>
      <c r="BR132" s="113" t="s">
        <v>1351</v>
      </c>
      <c r="BS132" s="113" t="s">
        <v>3856</v>
      </c>
      <c r="BT132" s="113" t="n">
        <v>0</v>
      </c>
    </row>
    <row r="133" customFormat="false" ht="12.75" hidden="false" customHeight="false" outlineLevel="0" collapsed="false">
      <c r="A133" s="113" t="s">
        <v>1326</v>
      </c>
      <c r="B133" s="113" t="s">
        <v>3857</v>
      </c>
      <c r="C133" s="113"/>
      <c r="D133" s="113"/>
      <c r="E133" s="113"/>
      <c r="F133" s="113" t="s">
        <v>3858</v>
      </c>
      <c r="G133" s="113"/>
      <c r="H133" s="113"/>
      <c r="I133" s="113" t="s">
        <v>3859</v>
      </c>
      <c r="J133" s="113" t="s">
        <v>3860</v>
      </c>
      <c r="K133" s="113"/>
      <c r="L133" s="113"/>
      <c r="M133" s="113" t="s">
        <v>1331</v>
      </c>
      <c r="N133" s="113" t="s">
        <v>940</v>
      </c>
      <c r="O133" s="113"/>
      <c r="P133" s="113"/>
      <c r="Q133" s="113"/>
      <c r="R133" s="113"/>
      <c r="S133" s="113"/>
      <c r="T133" s="113" t="s">
        <v>3861</v>
      </c>
      <c r="U133" s="113" t="s">
        <v>3862</v>
      </c>
      <c r="V133" s="113" t="s">
        <v>3863</v>
      </c>
      <c r="W133" s="113" t="s">
        <v>3864</v>
      </c>
      <c r="X133" s="113"/>
      <c r="Y133" s="113" t="s">
        <v>3865</v>
      </c>
      <c r="Z133" s="113" t="s">
        <v>3866</v>
      </c>
      <c r="AA133" s="113" t="s">
        <v>3867</v>
      </c>
      <c r="AB133" s="113" t="s">
        <v>3868</v>
      </c>
      <c r="AC133" s="113" t="s">
        <v>3869</v>
      </c>
      <c r="AD133" s="113" t="s">
        <v>3870</v>
      </c>
      <c r="AE133" s="113" t="s">
        <v>3871</v>
      </c>
      <c r="AF133" s="113"/>
      <c r="AG133" s="113" t="n">
        <v>73</v>
      </c>
      <c r="AH133" s="113" t="n">
        <v>0</v>
      </c>
      <c r="AI133" s="113" t="n">
        <v>0</v>
      </c>
      <c r="AJ133" s="113" t="n">
        <v>0</v>
      </c>
      <c r="AK133" s="113" t="n">
        <v>0</v>
      </c>
      <c r="AL133" s="113" t="s">
        <v>2074</v>
      </c>
      <c r="AM133" s="113" t="s">
        <v>2075</v>
      </c>
      <c r="AN133" s="113" t="s">
        <v>2076</v>
      </c>
      <c r="AO133" s="113"/>
      <c r="AP133" s="113" t="s">
        <v>3872</v>
      </c>
      <c r="AQ133" s="113"/>
      <c r="AR133" s="113" t="s">
        <v>3873</v>
      </c>
      <c r="AS133" s="113" t="s">
        <v>3874</v>
      </c>
      <c r="AT133" s="113" t="s">
        <v>1344</v>
      </c>
      <c r="AU133" s="113" t="n">
        <v>2022</v>
      </c>
      <c r="AV133" s="113" t="n">
        <v>11</v>
      </c>
      <c r="AW133" s="113" t="n">
        <v>4</v>
      </c>
      <c r="AX133" s="113"/>
      <c r="AY133" s="113"/>
      <c r="AZ133" s="113"/>
      <c r="BA133" s="113"/>
      <c r="BB133" s="113"/>
      <c r="BC133" s="113"/>
      <c r="BD133" s="113" t="n">
        <v>236</v>
      </c>
      <c r="BE133" s="113" t="s">
        <v>3875</v>
      </c>
      <c r="BF133" s="113" t="n">
        <v>0</v>
      </c>
      <c r="BG133" s="113"/>
      <c r="BH133" s="113"/>
      <c r="BI133" s="113" t="n">
        <v>24</v>
      </c>
      <c r="BJ133" s="113" t="s">
        <v>3876</v>
      </c>
      <c r="BK133" s="113" t="s">
        <v>1347</v>
      </c>
      <c r="BL133" s="113" t="s">
        <v>3877</v>
      </c>
      <c r="BM133" s="113" t="s">
        <v>3878</v>
      </c>
      <c r="BN133" s="113"/>
      <c r="BO133" s="113" t="s">
        <v>3879</v>
      </c>
      <c r="BP133" s="113"/>
      <c r="BQ133" s="113"/>
      <c r="BR133" s="113" t="s">
        <v>1351</v>
      </c>
      <c r="BS133" s="113" t="s">
        <v>3880</v>
      </c>
      <c r="BT133" s="113" t="n">
        <v>0</v>
      </c>
    </row>
    <row r="134" customFormat="false" ht="12.75" hidden="false" customHeight="false" outlineLevel="0" collapsed="false">
      <c r="A134" s="113" t="s">
        <v>1326</v>
      </c>
      <c r="B134" s="113" t="s">
        <v>3881</v>
      </c>
      <c r="C134" s="113"/>
      <c r="D134" s="113"/>
      <c r="E134" s="113"/>
      <c r="F134" s="113" t="s">
        <v>3882</v>
      </c>
      <c r="G134" s="113"/>
      <c r="H134" s="113"/>
      <c r="I134" s="113" t="s">
        <v>3883</v>
      </c>
      <c r="J134" s="113" t="s">
        <v>1479</v>
      </c>
      <c r="K134" s="113"/>
      <c r="L134" s="113"/>
      <c r="M134" s="113" t="s">
        <v>1331</v>
      </c>
      <c r="N134" s="113" t="s">
        <v>940</v>
      </c>
      <c r="O134" s="113"/>
      <c r="P134" s="113"/>
      <c r="Q134" s="113"/>
      <c r="R134" s="113"/>
      <c r="S134" s="113"/>
      <c r="T134" s="113" t="s">
        <v>3884</v>
      </c>
      <c r="U134" s="113"/>
      <c r="V134" s="113" t="s">
        <v>3885</v>
      </c>
      <c r="W134" s="113" t="s">
        <v>3886</v>
      </c>
      <c r="X134" s="113"/>
      <c r="Y134" s="113" t="s">
        <v>3887</v>
      </c>
      <c r="Z134" s="113" t="s">
        <v>3888</v>
      </c>
      <c r="AA134" s="113" t="s">
        <v>3889</v>
      </c>
      <c r="AB134" s="113" t="s">
        <v>3890</v>
      </c>
      <c r="AC134" s="113"/>
      <c r="AD134" s="113"/>
      <c r="AE134" s="113"/>
      <c r="AF134" s="113"/>
      <c r="AG134" s="113" t="n">
        <v>33</v>
      </c>
      <c r="AH134" s="113" t="n">
        <v>47</v>
      </c>
      <c r="AI134" s="113" t="n">
        <v>48</v>
      </c>
      <c r="AJ134" s="113" t="n">
        <v>0</v>
      </c>
      <c r="AK134" s="113" t="n">
        <v>19</v>
      </c>
      <c r="AL134" s="113" t="s">
        <v>1382</v>
      </c>
      <c r="AM134" s="113" t="s">
        <v>1383</v>
      </c>
      <c r="AN134" s="113" t="s">
        <v>1384</v>
      </c>
      <c r="AO134" s="113" t="s">
        <v>1490</v>
      </c>
      <c r="AP134" s="113" t="s">
        <v>1491</v>
      </c>
      <c r="AQ134" s="113"/>
      <c r="AR134" s="113" t="s">
        <v>1492</v>
      </c>
      <c r="AS134" s="113" t="s">
        <v>1493</v>
      </c>
      <c r="AT134" s="113" t="s">
        <v>1589</v>
      </c>
      <c r="AU134" s="113" t="n">
        <v>2009</v>
      </c>
      <c r="AV134" s="113" t="n">
        <v>23</v>
      </c>
      <c r="AW134" s="113" t="n">
        <v>13</v>
      </c>
      <c r="AX134" s="113"/>
      <c r="AY134" s="113"/>
      <c r="AZ134" s="113"/>
      <c r="BA134" s="113"/>
      <c r="BB134" s="113" t="n">
        <v>2737</v>
      </c>
      <c r="BC134" s="113" t="n">
        <v>2760</v>
      </c>
      <c r="BD134" s="113"/>
      <c r="BE134" s="113" t="s">
        <v>3891</v>
      </c>
      <c r="BF134" s="113" t="n">
        <v>0</v>
      </c>
      <c r="BG134" s="113"/>
      <c r="BH134" s="113"/>
      <c r="BI134" s="113" t="n">
        <v>24</v>
      </c>
      <c r="BJ134" s="113" t="s">
        <v>1496</v>
      </c>
      <c r="BK134" s="113" t="s">
        <v>1347</v>
      </c>
      <c r="BL134" s="113" t="s">
        <v>1497</v>
      </c>
      <c r="BM134" s="113" t="s">
        <v>3892</v>
      </c>
      <c r="BN134" s="113"/>
      <c r="BO134" s="113"/>
      <c r="BP134" s="113"/>
      <c r="BQ134" s="113"/>
      <c r="BR134" s="113" t="s">
        <v>1351</v>
      </c>
      <c r="BS134" s="113" t="s">
        <v>3893</v>
      </c>
      <c r="BT134" s="113" t="n">
        <v>0</v>
      </c>
    </row>
    <row r="135" customFormat="false" ht="12.75" hidden="false" customHeight="false" outlineLevel="0" collapsed="false">
      <c r="A135" s="113" t="s">
        <v>1326</v>
      </c>
      <c r="B135" s="113" t="s">
        <v>3894</v>
      </c>
      <c r="C135" s="113"/>
      <c r="D135" s="113"/>
      <c r="E135" s="113"/>
      <c r="F135" s="113" t="s">
        <v>3895</v>
      </c>
      <c r="G135" s="113"/>
      <c r="H135" s="113"/>
      <c r="I135" s="113" t="s">
        <v>3896</v>
      </c>
      <c r="J135" s="113" t="s">
        <v>3332</v>
      </c>
      <c r="K135" s="113"/>
      <c r="L135" s="113"/>
      <c r="M135" s="113" t="s">
        <v>1331</v>
      </c>
      <c r="N135" s="113" t="s">
        <v>940</v>
      </c>
      <c r="O135" s="113"/>
      <c r="P135" s="113"/>
      <c r="Q135" s="113"/>
      <c r="R135" s="113"/>
      <c r="S135" s="113"/>
      <c r="T135" s="113" t="s">
        <v>3897</v>
      </c>
      <c r="U135" s="113" t="s">
        <v>3898</v>
      </c>
      <c r="V135" s="113" t="s">
        <v>3899</v>
      </c>
      <c r="W135" s="113" t="s">
        <v>3900</v>
      </c>
      <c r="X135" s="113"/>
      <c r="Y135" s="113" t="s">
        <v>3901</v>
      </c>
      <c r="Z135" s="113" t="s">
        <v>3902</v>
      </c>
      <c r="AA135" s="113" t="s">
        <v>3903</v>
      </c>
      <c r="AB135" s="113" t="s">
        <v>3904</v>
      </c>
      <c r="AC135" s="113" t="s">
        <v>3905</v>
      </c>
      <c r="AD135" s="113" t="s">
        <v>3906</v>
      </c>
      <c r="AE135" s="113" t="s">
        <v>3907</v>
      </c>
      <c r="AF135" s="113"/>
      <c r="AG135" s="113" t="n">
        <v>46</v>
      </c>
      <c r="AH135" s="113" t="n">
        <v>7</v>
      </c>
      <c r="AI135" s="113" t="n">
        <v>7</v>
      </c>
      <c r="AJ135" s="113" t="n">
        <v>2</v>
      </c>
      <c r="AK135" s="113" t="n">
        <v>15</v>
      </c>
      <c r="AL135" s="113" t="s">
        <v>1382</v>
      </c>
      <c r="AM135" s="113" t="s">
        <v>1464</v>
      </c>
      <c r="AN135" s="113" t="s">
        <v>3339</v>
      </c>
      <c r="AO135" s="113" t="s">
        <v>3340</v>
      </c>
      <c r="AP135" s="113" t="s">
        <v>3341</v>
      </c>
      <c r="AQ135" s="113"/>
      <c r="AR135" s="113" t="s">
        <v>3342</v>
      </c>
      <c r="AS135" s="113" t="s">
        <v>3343</v>
      </c>
      <c r="AT135" s="113" t="s">
        <v>1618</v>
      </c>
      <c r="AU135" s="113" t="n">
        <v>2017</v>
      </c>
      <c r="AV135" s="113" t="n">
        <v>76</v>
      </c>
      <c r="AW135" s="113" t="n">
        <v>6</v>
      </c>
      <c r="AX135" s="113"/>
      <c r="AY135" s="113"/>
      <c r="AZ135" s="113"/>
      <c r="BA135" s="113"/>
      <c r="BB135" s="113"/>
      <c r="BC135" s="113"/>
      <c r="BD135" s="113" t="n">
        <v>259</v>
      </c>
      <c r="BE135" s="113" t="s">
        <v>3908</v>
      </c>
      <c r="BF135" s="113" t="n">
        <v>0</v>
      </c>
      <c r="BG135" s="113"/>
      <c r="BH135" s="113"/>
      <c r="BI135" s="113" t="n">
        <v>22</v>
      </c>
      <c r="BJ135" s="113" t="s">
        <v>3345</v>
      </c>
      <c r="BK135" s="113" t="s">
        <v>1347</v>
      </c>
      <c r="BL135" s="113" t="s">
        <v>3346</v>
      </c>
      <c r="BM135" s="113" t="s">
        <v>3909</v>
      </c>
      <c r="BN135" s="113"/>
      <c r="BO135" s="113"/>
      <c r="BP135" s="113"/>
      <c r="BQ135" s="113"/>
      <c r="BR135" s="113" t="s">
        <v>1351</v>
      </c>
      <c r="BS135" s="113" t="s">
        <v>3910</v>
      </c>
      <c r="BT135" s="113" t="n">
        <v>0</v>
      </c>
    </row>
    <row r="136" customFormat="false" ht="12.75" hidden="false" customHeight="false" outlineLevel="0" collapsed="false">
      <c r="A136" s="113" t="s">
        <v>1326</v>
      </c>
      <c r="B136" s="113" t="s">
        <v>3911</v>
      </c>
      <c r="C136" s="113"/>
      <c r="D136" s="113"/>
      <c r="E136" s="113"/>
      <c r="F136" s="113" t="s">
        <v>3912</v>
      </c>
      <c r="G136" s="113"/>
      <c r="H136" s="113"/>
      <c r="I136" s="113" t="s">
        <v>3913</v>
      </c>
      <c r="J136" s="113" t="s">
        <v>3566</v>
      </c>
      <c r="K136" s="113"/>
      <c r="L136" s="113"/>
      <c r="M136" s="113" t="s">
        <v>1331</v>
      </c>
      <c r="N136" s="113" t="s">
        <v>2627</v>
      </c>
      <c r="O136" s="113"/>
      <c r="P136" s="113"/>
      <c r="Q136" s="113"/>
      <c r="R136" s="113"/>
      <c r="S136" s="113"/>
      <c r="T136" s="113" t="s">
        <v>3914</v>
      </c>
      <c r="U136" s="113" t="s">
        <v>3915</v>
      </c>
      <c r="V136" s="113" t="s">
        <v>3916</v>
      </c>
      <c r="W136" s="113" t="s">
        <v>3917</v>
      </c>
      <c r="X136" s="113"/>
      <c r="Y136" s="113" t="s">
        <v>3918</v>
      </c>
      <c r="Z136" s="113" t="s">
        <v>3919</v>
      </c>
      <c r="AA136" s="113" t="s">
        <v>3920</v>
      </c>
      <c r="AB136" s="113" t="s">
        <v>3921</v>
      </c>
      <c r="AC136" s="113" t="s">
        <v>3922</v>
      </c>
      <c r="AD136" s="113" t="s">
        <v>3923</v>
      </c>
      <c r="AE136" s="113" t="s">
        <v>3924</v>
      </c>
      <c r="AF136" s="113"/>
      <c r="AG136" s="113" t="n">
        <v>168</v>
      </c>
      <c r="AH136" s="113" t="n">
        <v>31</v>
      </c>
      <c r="AI136" s="113" t="n">
        <v>31</v>
      </c>
      <c r="AJ136" s="113" t="n">
        <v>12</v>
      </c>
      <c r="AK136" s="113" t="n">
        <v>23</v>
      </c>
      <c r="AL136" s="113" t="s">
        <v>2074</v>
      </c>
      <c r="AM136" s="113" t="s">
        <v>2075</v>
      </c>
      <c r="AN136" s="113" t="s">
        <v>2076</v>
      </c>
      <c r="AO136" s="113"/>
      <c r="AP136" s="113" t="s">
        <v>3577</v>
      </c>
      <c r="AQ136" s="113"/>
      <c r="AR136" s="113" t="s">
        <v>3578</v>
      </c>
      <c r="AS136" s="113" t="s">
        <v>3579</v>
      </c>
      <c r="AT136" s="113" t="s">
        <v>1344</v>
      </c>
      <c r="AU136" s="113" t="n">
        <v>2020</v>
      </c>
      <c r="AV136" s="113" t="n">
        <v>12</v>
      </c>
      <c r="AW136" s="113" t="n">
        <v>7</v>
      </c>
      <c r="AX136" s="113"/>
      <c r="AY136" s="113"/>
      <c r="AZ136" s="113"/>
      <c r="BA136" s="113"/>
      <c r="BB136" s="113"/>
      <c r="BC136" s="113"/>
      <c r="BD136" s="113" t="n">
        <v>1107</v>
      </c>
      <c r="BE136" s="113" t="s">
        <v>3925</v>
      </c>
      <c r="BF136" s="113" t="n">
        <v>0</v>
      </c>
      <c r="BG136" s="113"/>
      <c r="BH136" s="113"/>
      <c r="BI136" s="113" t="n">
        <v>28</v>
      </c>
      <c r="BJ136" s="113" t="s">
        <v>3581</v>
      </c>
      <c r="BK136" s="113" t="s">
        <v>1443</v>
      </c>
      <c r="BL136" s="113" t="s">
        <v>3582</v>
      </c>
      <c r="BM136" s="113" t="s">
        <v>3926</v>
      </c>
      <c r="BN136" s="113"/>
      <c r="BO136" s="113" t="s">
        <v>1446</v>
      </c>
      <c r="BP136" s="113"/>
      <c r="BQ136" s="113"/>
      <c r="BR136" s="113" t="s">
        <v>1351</v>
      </c>
      <c r="BS136" s="113" t="s">
        <v>3927</v>
      </c>
      <c r="BT136" s="113" t="n">
        <v>0</v>
      </c>
    </row>
    <row r="137" customFormat="false" ht="12.75" hidden="false" customHeight="false" outlineLevel="0" collapsed="false">
      <c r="A137" s="113" t="s">
        <v>1326</v>
      </c>
      <c r="B137" s="113" t="s">
        <v>3928</v>
      </c>
      <c r="C137" s="113"/>
      <c r="D137" s="113"/>
      <c r="E137" s="113"/>
      <c r="F137" s="113" t="s">
        <v>3929</v>
      </c>
      <c r="G137" s="113"/>
      <c r="H137" s="113"/>
      <c r="I137" s="113" t="s">
        <v>3930</v>
      </c>
      <c r="J137" s="113" t="s">
        <v>3931</v>
      </c>
      <c r="K137" s="113"/>
      <c r="L137" s="113"/>
      <c r="M137" s="113" t="s">
        <v>1331</v>
      </c>
      <c r="N137" s="113" t="s">
        <v>940</v>
      </c>
      <c r="O137" s="113"/>
      <c r="P137" s="113"/>
      <c r="Q137" s="113"/>
      <c r="R137" s="113"/>
      <c r="S137" s="113"/>
      <c r="T137" s="113" t="s">
        <v>3932</v>
      </c>
      <c r="U137" s="113" t="s">
        <v>3933</v>
      </c>
      <c r="V137" s="113" t="s">
        <v>3934</v>
      </c>
      <c r="W137" s="113" t="s">
        <v>3935</v>
      </c>
      <c r="X137" s="113"/>
      <c r="Y137" s="113" t="s">
        <v>3936</v>
      </c>
      <c r="Z137" s="113" t="s">
        <v>3937</v>
      </c>
      <c r="AA137" s="113"/>
      <c r="AB137" s="113"/>
      <c r="AC137" s="113"/>
      <c r="AD137" s="113"/>
      <c r="AE137" s="113"/>
      <c r="AF137" s="113"/>
      <c r="AG137" s="113" t="n">
        <v>40</v>
      </c>
      <c r="AH137" s="113" t="n">
        <v>106</v>
      </c>
      <c r="AI137" s="113" t="n">
        <v>108</v>
      </c>
      <c r="AJ137" s="113" t="n">
        <v>0</v>
      </c>
      <c r="AK137" s="113" t="n">
        <v>12</v>
      </c>
      <c r="AL137" s="113" t="s">
        <v>1611</v>
      </c>
      <c r="AM137" s="113" t="s">
        <v>1612</v>
      </c>
      <c r="AN137" s="113" t="s">
        <v>1613</v>
      </c>
      <c r="AO137" s="113" t="s">
        <v>3938</v>
      </c>
      <c r="AP137" s="113" t="s">
        <v>3939</v>
      </c>
      <c r="AQ137" s="113"/>
      <c r="AR137" s="113" t="s">
        <v>3940</v>
      </c>
      <c r="AS137" s="113" t="s">
        <v>3941</v>
      </c>
      <c r="AT137" s="113" t="s">
        <v>1984</v>
      </c>
      <c r="AU137" s="113" t="n">
        <v>2006</v>
      </c>
      <c r="AV137" s="113" t="n">
        <v>132</v>
      </c>
      <c r="AW137" s="113" t="n">
        <v>619</v>
      </c>
      <c r="AX137" s="113" t="s">
        <v>3942</v>
      </c>
      <c r="AY137" s="113"/>
      <c r="AZ137" s="113"/>
      <c r="BA137" s="113"/>
      <c r="BB137" s="113" t="n">
        <v>1769</v>
      </c>
      <c r="BC137" s="113" t="n">
        <v>1793</v>
      </c>
      <c r="BD137" s="113"/>
      <c r="BE137" s="113" t="s">
        <v>3943</v>
      </c>
      <c r="BF137" s="113" t="n">
        <v>0</v>
      </c>
      <c r="BG137" s="113"/>
      <c r="BH137" s="113"/>
      <c r="BI137" s="113" t="n">
        <v>25</v>
      </c>
      <c r="BJ137" s="113" t="s">
        <v>1417</v>
      </c>
      <c r="BK137" s="113" t="s">
        <v>1347</v>
      </c>
      <c r="BL137" s="113" t="s">
        <v>1417</v>
      </c>
      <c r="BM137" s="113" t="s">
        <v>3944</v>
      </c>
      <c r="BN137" s="113"/>
      <c r="BO137" s="113"/>
      <c r="BP137" s="113"/>
      <c r="BQ137" s="113"/>
      <c r="BR137" s="113" t="s">
        <v>1351</v>
      </c>
      <c r="BS137" s="113" t="s">
        <v>3945</v>
      </c>
      <c r="BT137" s="113" t="n">
        <v>0</v>
      </c>
    </row>
    <row r="138" customFormat="false" ht="12.75" hidden="false" customHeight="false" outlineLevel="0" collapsed="false">
      <c r="A138" s="113" t="s">
        <v>1326</v>
      </c>
      <c r="B138" s="113" t="s">
        <v>3946</v>
      </c>
      <c r="C138" s="113"/>
      <c r="D138" s="113"/>
      <c r="E138" s="113"/>
      <c r="F138" s="113" t="s">
        <v>3947</v>
      </c>
      <c r="G138" s="113"/>
      <c r="H138" s="113"/>
      <c r="I138" s="113" t="s">
        <v>3948</v>
      </c>
      <c r="J138" s="113" t="s">
        <v>3949</v>
      </c>
      <c r="K138" s="113"/>
      <c r="L138" s="113"/>
      <c r="M138" s="113" t="s">
        <v>1331</v>
      </c>
      <c r="N138" s="113" t="s">
        <v>2627</v>
      </c>
      <c r="O138" s="113"/>
      <c r="P138" s="113"/>
      <c r="Q138" s="113"/>
      <c r="R138" s="113"/>
      <c r="S138" s="113"/>
      <c r="T138" s="113" t="s">
        <v>3950</v>
      </c>
      <c r="U138" s="113" t="s">
        <v>3951</v>
      </c>
      <c r="V138" s="113" t="s">
        <v>3952</v>
      </c>
      <c r="W138" s="113" t="s">
        <v>3953</v>
      </c>
      <c r="X138" s="113"/>
      <c r="Y138" s="113" t="s">
        <v>3954</v>
      </c>
      <c r="Z138" s="113" t="s">
        <v>3955</v>
      </c>
      <c r="AA138" s="113"/>
      <c r="AB138" s="113" t="s">
        <v>3956</v>
      </c>
      <c r="AC138" s="113" t="s">
        <v>3957</v>
      </c>
      <c r="AD138" s="113" t="s">
        <v>3958</v>
      </c>
      <c r="AE138" s="113" t="s">
        <v>3959</v>
      </c>
      <c r="AF138" s="113"/>
      <c r="AG138" s="113" t="n">
        <v>189</v>
      </c>
      <c r="AH138" s="113" t="n">
        <v>1</v>
      </c>
      <c r="AI138" s="113" t="n">
        <v>1</v>
      </c>
      <c r="AJ138" s="113" t="n">
        <v>11</v>
      </c>
      <c r="AK138" s="113" t="n">
        <v>14</v>
      </c>
      <c r="AL138" s="113" t="s">
        <v>3960</v>
      </c>
      <c r="AM138" s="113" t="s">
        <v>3961</v>
      </c>
      <c r="AN138" s="113" t="s">
        <v>3962</v>
      </c>
      <c r="AO138" s="113"/>
      <c r="AP138" s="113" t="s">
        <v>3963</v>
      </c>
      <c r="AQ138" s="113"/>
      <c r="AR138" s="113" t="s">
        <v>3964</v>
      </c>
      <c r="AS138" s="113" t="s">
        <v>3965</v>
      </c>
      <c r="AT138" s="113" t="s">
        <v>3966</v>
      </c>
      <c r="AU138" s="113" t="n">
        <v>2021</v>
      </c>
      <c r="AV138" s="113" t="n">
        <v>3</v>
      </c>
      <c r="AW138" s="113"/>
      <c r="AX138" s="113"/>
      <c r="AY138" s="113"/>
      <c r="AZ138" s="113"/>
      <c r="BA138" s="113"/>
      <c r="BB138" s="113"/>
      <c r="BC138" s="113"/>
      <c r="BD138" s="113" t="n">
        <v>730169</v>
      </c>
      <c r="BE138" s="113" t="s">
        <v>3967</v>
      </c>
      <c r="BF138" s="113" t="n">
        <v>0</v>
      </c>
      <c r="BG138" s="113"/>
      <c r="BH138" s="113"/>
      <c r="BI138" s="113" t="n">
        <v>19</v>
      </c>
      <c r="BJ138" s="113" t="s">
        <v>1364</v>
      </c>
      <c r="BK138" s="113" t="s">
        <v>1563</v>
      </c>
      <c r="BL138" s="113" t="s">
        <v>1364</v>
      </c>
      <c r="BM138" s="113" t="s">
        <v>3968</v>
      </c>
      <c r="BN138" s="113"/>
      <c r="BO138" s="113" t="s">
        <v>1566</v>
      </c>
      <c r="BP138" s="113"/>
      <c r="BQ138" s="113"/>
      <c r="BR138" s="113" t="s">
        <v>1351</v>
      </c>
      <c r="BS138" s="113" t="s">
        <v>3969</v>
      </c>
      <c r="BT138" s="113" t="n">
        <v>0</v>
      </c>
    </row>
    <row r="139" customFormat="false" ht="12.75" hidden="false" customHeight="false" outlineLevel="0" collapsed="false">
      <c r="A139" s="113" t="s">
        <v>1326</v>
      </c>
      <c r="B139" s="113" t="s">
        <v>3970</v>
      </c>
      <c r="C139" s="113"/>
      <c r="D139" s="113"/>
      <c r="E139" s="113"/>
      <c r="F139" s="113" t="s">
        <v>3971</v>
      </c>
      <c r="G139" s="113"/>
      <c r="H139" s="113"/>
      <c r="I139" s="113" t="s">
        <v>3972</v>
      </c>
      <c r="J139" s="113" t="s">
        <v>3973</v>
      </c>
      <c r="K139" s="113"/>
      <c r="L139" s="113"/>
      <c r="M139" s="113" t="s">
        <v>1331</v>
      </c>
      <c r="N139" s="113" t="s">
        <v>940</v>
      </c>
      <c r="O139" s="113"/>
      <c r="P139" s="113"/>
      <c r="Q139" s="113"/>
      <c r="R139" s="113"/>
      <c r="S139" s="113"/>
      <c r="T139" s="113" t="s">
        <v>3974</v>
      </c>
      <c r="U139" s="113" t="s">
        <v>3975</v>
      </c>
      <c r="V139" s="113" t="s">
        <v>3976</v>
      </c>
      <c r="W139" s="113" t="s">
        <v>3977</v>
      </c>
      <c r="X139" s="113"/>
      <c r="Y139" s="113" t="s">
        <v>3978</v>
      </c>
      <c r="Z139" s="113" t="s">
        <v>3979</v>
      </c>
      <c r="AA139" s="113"/>
      <c r="AB139" s="113"/>
      <c r="AC139" s="113" t="s">
        <v>3980</v>
      </c>
      <c r="AD139" s="113" t="s">
        <v>3980</v>
      </c>
      <c r="AE139" s="113" t="s">
        <v>3981</v>
      </c>
      <c r="AF139" s="113"/>
      <c r="AG139" s="113" t="n">
        <v>112</v>
      </c>
      <c r="AH139" s="113" t="n">
        <v>106</v>
      </c>
      <c r="AI139" s="113" t="n">
        <v>109</v>
      </c>
      <c r="AJ139" s="113" t="n">
        <v>3</v>
      </c>
      <c r="AK139" s="113" t="n">
        <v>186</v>
      </c>
      <c r="AL139" s="113" t="s">
        <v>1382</v>
      </c>
      <c r="AM139" s="113" t="s">
        <v>1464</v>
      </c>
      <c r="AN139" s="113" t="s">
        <v>2213</v>
      </c>
      <c r="AO139" s="113" t="s">
        <v>3982</v>
      </c>
      <c r="AP139" s="113" t="s">
        <v>3983</v>
      </c>
      <c r="AQ139" s="113"/>
      <c r="AR139" s="113" t="s">
        <v>3984</v>
      </c>
      <c r="AS139" s="113" t="s">
        <v>3985</v>
      </c>
      <c r="AT139" s="113" t="s">
        <v>1852</v>
      </c>
      <c r="AU139" s="113" t="n">
        <v>2011</v>
      </c>
      <c r="AV139" s="113" t="n">
        <v>25</v>
      </c>
      <c r="AW139" s="113" t="n">
        <v>4</v>
      </c>
      <c r="AX139" s="113"/>
      <c r="AY139" s="113"/>
      <c r="AZ139" s="113"/>
      <c r="BA139" s="113"/>
      <c r="BB139" s="113" t="n">
        <v>583</v>
      </c>
      <c r="BC139" s="113" t="n">
        <v>600</v>
      </c>
      <c r="BD139" s="113"/>
      <c r="BE139" s="113" t="s">
        <v>3986</v>
      </c>
      <c r="BF139" s="113" t="n">
        <v>0</v>
      </c>
      <c r="BG139" s="113"/>
      <c r="BH139" s="113"/>
      <c r="BI139" s="113" t="n">
        <v>18</v>
      </c>
      <c r="BJ139" s="113" t="s">
        <v>3987</v>
      </c>
      <c r="BK139" s="113" t="s">
        <v>1347</v>
      </c>
      <c r="BL139" s="113" t="s">
        <v>3988</v>
      </c>
      <c r="BM139" s="113" t="s">
        <v>3989</v>
      </c>
      <c r="BN139" s="113"/>
      <c r="BO139" s="113"/>
      <c r="BP139" s="113"/>
      <c r="BQ139" s="113"/>
      <c r="BR139" s="113" t="s">
        <v>1351</v>
      </c>
      <c r="BS139" s="113" t="s">
        <v>3990</v>
      </c>
      <c r="BT139" s="113" t="n">
        <v>0</v>
      </c>
    </row>
    <row r="140" customFormat="false" ht="12.75" hidden="false" customHeight="false" outlineLevel="0" collapsed="false">
      <c r="A140" s="0" t="s">
        <v>3991</v>
      </c>
    </row>
    <row r="141" customFormat="false" ht="12.75" hidden="false" customHeight="false" outlineLevel="0" collapsed="false">
      <c r="A141" s="0" t="s">
        <v>3992</v>
      </c>
      <c r="B141" s="0" t="n">
        <v>7401958053</v>
      </c>
      <c r="C141" s="0" t="n">
        <v>57188855729</v>
      </c>
      <c r="D141" s="0" t="n">
        <v>57194500504</v>
      </c>
      <c r="E141" s="0" t="s">
        <v>3993</v>
      </c>
    </row>
    <row r="142" customFormat="false" ht="12.75" hidden="false" customHeight="false" outlineLevel="0" collapsed="false">
      <c r="A142" s="0" t="s">
        <v>3994</v>
      </c>
      <c r="B142" s="0" t="n">
        <v>57429431200</v>
      </c>
      <c r="C142" s="0" t="n">
        <v>57220068548</v>
      </c>
      <c r="D142" s="0" t="s">
        <v>3995</v>
      </c>
    </row>
    <row r="143" customFormat="false" ht="12.75" hidden="false" customHeight="false" outlineLevel="0" collapsed="false">
      <c r="A143" s="0" t="s">
        <v>3996</v>
      </c>
      <c r="B143" s="0" t="n">
        <v>13002705300</v>
      </c>
      <c r="C143" s="0" t="n">
        <v>56709604100</v>
      </c>
      <c r="D143" s="0" t="n">
        <v>57211504529</v>
      </c>
      <c r="E143" s="0" t="s">
        <v>3997</v>
      </c>
      <c r="F143" s="0" t="s">
        <v>3998</v>
      </c>
      <c r="G143" s="0" t="s">
        <v>3999</v>
      </c>
    </row>
    <row r="144" customFormat="false" ht="12.75" hidden="false" customHeight="false" outlineLevel="0" collapsed="false">
      <c r="A144" s="0" t="s">
        <v>4000</v>
      </c>
      <c r="B144" s="0" t="n">
        <v>7201998055</v>
      </c>
      <c r="C144" s="0" t="n">
        <v>57219946704</v>
      </c>
      <c r="D144" s="0" t="n">
        <v>57222638608</v>
      </c>
      <c r="E144" s="0" t="n">
        <v>57203368918</v>
      </c>
      <c r="F144" s="0" t="n">
        <v>57267304400</v>
      </c>
      <c r="G144" s="0" t="n">
        <v>57218148676</v>
      </c>
      <c r="H144" s="0" t="s">
        <v>4001</v>
      </c>
    </row>
    <row r="145" customFormat="false" ht="12.75" hidden="false" customHeight="false" outlineLevel="0" collapsed="false">
      <c r="A145" s="0" t="s">
        <v>4002</v>
      </c>
      <c r="B145" s="0" t="n">
        <v>55307978200</v>
      </c>
      <c r="C145" s="0" t="n">
        <v>12141734400</v>
      </c>
      <c r="D145" s="0" t="n">
        <v>14120990400</v>
      </c>
      <c r="E145" s="0" t="s">
        <v>4003</v>
      </c>
    </row>
    <row r="146" customFormat="false" ht="12.75" hidden="false" customHeight="false" outlineLevel="0" collapsed="false">
      <c r="A146" s="0" t="s">
        <v>4004</v>
      </c>
      <c r="B146" s="0" t="n">
        <v>43360955200</v>
      </c>
      <c r="C146" s="0" t="n">
        <v>57612783200</v>
      </c>
      <c r="D146" s="0" t="n">
        <v>57611436800</v>
      </c>
      <c r="E146" s="0" t="n">
        <v>57557254800</v>
      </c>
      <c r="F146" s="0" t="n">
        <v>36643928800</v>
      </c>
      <c r="G146" s="0" t="n">
        <v>57408065700</v>
      </c>
      <c r="H146" s="0" t="n">
        <v>57189620133</v>
      </c>
      <c r="I146" s="0" t="n">
        <v>57283983600</v>
      </c>
      <c r="J146" s="0" t="n">
        <v>57195350222</v>
      </c>
      <c r="K146" s="0" t="n">
        <v>57191914505</v>
      </c>
      <c r="L146" s="0" t="n">
        <v>57610769300</v>
      </c>
      <c r="M146" s="0" t="n">
        <v>57214107890</v>
      </c>
      <c r="N146" s="0" t="n">
        <v>36460381400</v>
      </c>
      <c r="O146" s="0" t="n">
        <v>57201366723</v>
      </c>
      <c r="P146" s="0" t="s">
        <v>4005</v>
      </c>
    </row>
    <row r="147" customFormat="false" ht="12.75" hidden="false" customHeight="false" outlineLevel="0" collapsed="false">
      <c r="A147" s="0" t="s">
        <v>4006</v>
      </c>
      <c r="B147" s="0" t="n">
        <v>55778643100</v>
      </c>
      <c r="C147" s="0" t="n">
        <v>57205439692</v>
      </c>
      <c r="D147" s="0" t="n">
        <v>7004026635</v>
      </c>
      <c r="E147" s="0" t="n">
        <v>7005224804</v>
      </c>
      <c r="F147" s="0" t="n">
        <v>57209024197</v>
      </c>
      <c r="G147" s="0" t="n">
        <v>35308359000</v>
      </c>
      <c r="H147" s="0" t="s">
        <v>4007</v>
      </c>
    </row>
    <row r="148" customFormat="false" ht="12.75" hidden="false" customHeight="false" outlineLevel="0" collapsed="false">
      <c r="A148" s="0" t="s">
        <v>4008</v>
      </c>
      <c r="B148" s="0" t="n">
        <v>36656815000</v>
      </c>
      <c r="C148" s="0" t="n">
        <v>16833948500</v>
      </c>
      <c r="D148" s="0" t="s">
        <v>4009</v>
      </c>
    </row>
    <row r="149" customFormat="false" ht="12.75" hidden="false" customHeight="false" outlineLevel="0" collapsed="false">
      <c r="A149" s="0" t="s">
        <v>4010</v>
      </c>
      <c r="B149" s="0" t="n">
        <v>57202083853</v>
      </c>
      <c r="C149" s="0" t="n">
        <v>7401860380</v>
      </c>
      <c r="D149" s="0" t="s">
        <v>4011</v>
      </c>
    </row>
    <row r="150" customFormat="false" ht="12.75" hidden="false" customHeight="false" outlineLevel="0" collapsed="false">
      <c r="A150" s="0" t="s">
        <v>4012</v>
      </c>
      <c r="B150" s="0" t="n">
        <v>57194070498</v>
      </c>
      <c r="C150" s="0" t="s">
        <v>4013</v>
      </c>
    </row>
    <row r="151" customFormat="false" ht="12.75" hidden="false" customHeight="false" outlineLevel="0" collapsed="false">
      <c r="A151" s="0" t="s">
        <v>4014</v>
      </c>
      <c r="B151" s="0" t="n">
        <v>12770458700</v>
      </c>
      <c r="C151" s="0" t="n">
        <v>57218364340</v>
      </c>
      <c r="D151" s="0" t="n">
        <v>57194009655</v>
      </c>
      <c r="E151" s="0" t="n">
        <v>57221966239</v>
      </c>
      <c r="F151" s="0" t="s">
        <v>4015</v>
      </c>
      <c r="G151" s="0" t="s">
        <v>4016</v>
      </c>
    </row>
    <row r="152" customFormat="false" ht="12.75" hidden="false" customHeight="false" outlineLevel="0" collapsed="false">
      <c r="A152" s="0" t="s">
        <v>4017</v>
      </c>
      <c r="B152" s="0" t="n">
        <v>57212768023</v>
      </c>
      <c r="C152" s="0" t="n">
        <v>6603495520</v>
      </c>
      <c r="D152" s="0" t="n">
        <v>57316472900</v>
      </c>
      <c r="E152" s="0" t="s">
        <v>4018</v>
      </c>
    </row>
    <row r="153" customFormat="false" ht="12.75" hidden="false" customHeight="false" outlineLevel="0" collapsed="false">
      <c r="A153" s="0" t="s">
        <v>4019</v>
      </c>
      <c r="B153" s="0" t="n">
        <v>57188669118</v>
      </c>
      <c r="C153" s="0" t="n">
        <v>57209021345</v>
      </c>
      <c r="D153" s="0" t="n">
        <v>57694123400</v>
      </c>
      <c r="E153" s="0" t="s">
        <v>4020</v>
      </c>
    </row>
    <row r="154" customFormat="false" ht="12.75" hidden="false" customHeight="false" outlineLevel="0" collapsed="false">
      <c r="A154" s="0" t="s">
        <v>4021</v>
      </c>
      <c r="B154" s="0" t="n">
        <v>57208495034</v>
      </c>
      <c r="C154" s="0" t="n">
        <v>57202873304</v>
      </c>
      <c r="D154" s="0" t="n">
        <v>57205746719</v>
      </c>
      <c r="E154" s="0" t="n">
        <v>57192651273</v>
      </c>
      <c r="F154" s="0" t="n">
        <v>57203728479</v>
      </c>
      <c r="G154" s="0" t="s">
        <v>4022</v>
      </c>
    </row>
    <row r="155" customFormat="false" ht="12.75" hidden="false" customHeight="false" outlineLevel="0" collapsed="false">
      <c r="A155" s="0" t="s">
        <v>4023</v>
      </c>
      <c r="B155" s="0" t="s">
        <v>4024</v>
      </c>
    </row>
    <row r="156" customFormat="false" ht="12.75" hidden="false" customHeight="false" outlineLevel="0" collapsed="false">
      <c r="A156" s="0" t="s">
        <v>4025</v>
      </c>
      <c r="B156" s="0" t="n">
        <v>16069513600</v>
      </c>
      <c r="C156" s="0" t="n">
        <v>25225888900</v>
      </c>
      <c r="D156" s="0" t="s">
        <v>4026</v>
      </c>
      <c r="E156" s="0" t="s">
        <v>4027</v>
      </c>
    </row>
    <row r="157" customFormat="false" ht="12.75" hidden="false" customHeight="false" outlineLevel="0" collapsed="false">
      <c r="A157" s="0" t="s">
        <v>4028</v>
      </c>
      <c r="B157" s="0" t="n">
        <v>7005722323</v>
      </c>
      <c r="C157" s="0" t="s">
        <v>4029</v>
      </c>
    </row>
    <row r="158" customFormat="false" ht="12.75" hidden="false" customHeight="false" outlineLevel="0" collapsed="false">
      <c r="A158" s="0" t="s">
        <v>4030</v>
      </c>
      <c r="B158" s="0" t="n">
        <v>23009268200</v>
      </c>
      <c r="C158" s="0" t="n">
        <v>39861827400</v>
      </c>
      <c r="D158" s="0" t="n">
        <v>57207451064</v>
      </c>
      <c r="E158" s="0" t="s">
        <v>4031</v>
      </c>
      <c r="F158" s="0" t="s">
        <v>4032</v>
      </c>
    </row>
    <row r="159" customFormat="false" ht="12.75" hidden="false" customHeight="false" outlineLevel="0" collapsed="false">
      <c r="A159" s="0" t="s">
        <v>4033</v>
      </c>
      <c r="B159" s="0" t="n">
        <v>57385935400</v>
      </c>
      <c r="C159" s="0" t="n">
        <v>55629890900</v>
      </c>
      <c r="D159" s="0" t="s">
        <v>4034</v>
      </c>
    </row>
    <row r="160" customFormat="false" ht="12.75" hidden="false" customHeight="false" outlineLevel="0" collapsed="false">
      <c r="A160" s="0" t="s">
        <v>4035</v>
      </c>
      <c r="B160" s="0" t="n">
        <v>6602651604</v>
      </c>
      <c r="C160" s="0" t="s">
        <v>4036</v>
      </c>
    </row>
    <row r="161" customFormat="false" ht="12.75" hidden="false" customHeight="false" outlineLevel="0" collapsed="false">
      <c r="A161" s="0" t="s">
        <v>4037</v>
      </c>
      <c r="B161" s="0" t="n">
        <v>23008031500</v>
      </c>
      <c r="C161" s="0" t="n">
        <v>37034738300</v>
      </c>
      <c r="D161" s="0" t="s">
        <v>4038</v>
      </c>
    </row>
    <row r="162" customFormat="false" ht="12.75" hidden="false" customHeight="false" outlineLevel="0" collapsed="false">
      <c r="A162" s="0" t="s">
        <v>4039</v>
      </c>
      <c r="B162" s="0" t="s">
        <v>4040</v>
      </c>
      <c r="C162" s="0" t="s">
        <v>4041</v>
      </c>
    </row>
    <row r="163" customFormat="false" ht="12.75" hidden="false" customHeight="false" outlineLevel="0" collapsed="false">
      <c r="A163" s="0" t="s">
        <v>4042</v>
      </c>
      <c r="B163" s="0" t="n">
        <v>56345703800</v>
      </c>
      <c r="C163" s="0" t="n">
        <v>55775033800</v>
      </c>
      <c r="D163" s="0" t="n">
        <v>57768914900</v>
      </c>
      <c r="E163" s="0" t="n">
        <v>48661308400</v>
      </c>
      <c r="F163" s="0" t="n">
        <v>56403050600</v>
      </c>
      <c r="G163" s="0" t="s">
        <v>4043</v>
      </c>
    </row>
    <row r="164" customFormat="false" ht="12.75" hidden="false" customHeight="false" outlineLevel="0" collapsed="false">
      <c r="A164" s="0" t="s">
        <v>4044</v>
      </c>
      <c r="B164" s="0" t="n">
        <v>56928446900</v>
      </c>
      <c r="C164" s="0" t="n">
        <v>7006399320</v>
      </c>
      <c r="D164" s="0" t="n">
        <v>26028741400</v>
      </c>
      <c r="E164" s="0" t="n">
        <v>6507404820</v>
      </c>
      <c r="F164" s="0" t="s">
        <v>4045</v>
      </c>
    </row>
    <row r="165" customFormat="false" ht="12.75" hidden="false" customHeight="false" outlineLevel="0" collapsed="false">
      <c r="A165" s="0" t="s">
        <v>4046</v>
      </c>
      <c r="B165" s="0" t="n">
        <v>57216842416</v>
      </c>
      <c r="C165" s="0" t="s">
        <v>4047</v>
      </c>
      <c r="D165" s="0" t="s">
        <v>4048</v>
      </c>
    </row>
    <row r="166" customFormat="false" ht="12.75" hidden="false" customHeight="false" outlineLevel="0" collapsed="false">
      <c r="A166" s="0" t="s">
        <v>4049</v>
      </c>
      <c r="B166" s="0" t="n">
        <v>8672827800</v>
      </c>
      <c r="C166" s="0" t="s">
        <v>4050</v>
      </c>
    </row>
    <row r="167" customFormat="false" ht="12.75" hidden="false" customHeight="false" outlineLevel="0" collapsed="false">
      <c r="A167" s="0" t="s">
        <v>4051</v>
      </c>
      <c r="B167" s="0" t="n">
        <v>7103096618</v>
      </c>
      <c r="C167" s="0" t="n">
        <v>57222638203</v>
      </c>
      <c r="D167" s="0" t="n">
        <v>57201256738</v>
      </c>
      <c r="E167" s="0" t="n">
        <v>56430499700</v>
      </c>
      <c r="F167" s="0" t="n">
        <v>56390386600</v>
      </c>
      <c r="G167" s="0" t="n">
        <v>55658913100</v>
      </c>
      <c r="H167" s="0" t="n">
        <v>21234590500</v>
      </c>
      <c r="I167" s="0" t="n">
        <v>56245871600</v>
      </c>
      <c r="J167" s="0" t="n">
        <v>56223343300</v>
      </c>
      <c r="K167" s="0" t="s">
        <v>4052</v>
      </c>
    </row>
    <row r="168" customFormat="false" ht="12.75" hidden="false" customHeight="false" outlineLevel="0" collapsed="false">
      <c r="A168" s="0" t="s">
        <v>4053</v>
      </c>
      <c r="B168" s="0" t="n">
        <v>55797570700</v>
      </c>
      <c r="C168" s="0" t="n">
        <v>57222649869</v>
      </c>
      <c r="D168" s="0" t="n">
        <v>57222649059</v>
      </c>
      <c r="E168" s="0" t="n">
        <v>7102991119</v>
      </c>
      <c r="F168" s="0" t="n">
        <v>57192700967</v>
      </c>
      <c r="G168" s="0" t="n">
        <v>24329473000</v>
      </c>
      <c r="H168" s="0" t="n">
        <v>15822801300</v>
      </c>
      <c r="I168" s="0" t="n">
        <v>57191781642</v>
      </c>
      <c r="J168" s="0" t="n">
        <v>7004819871</v>
      </c>
      <c r="K168" s="0" t="n">
        <v>10244151500</v>
      </c>
      <c r="L168" s="0" t="n">
        <v>6508223235</v>
      </c>
      <c r="M168" s="0" t="n">
        <v>6505918661</v>
      </c>
      <c r="N168" s="0" t="n">
        <v>19934190600</v>
      </c>
      <c r="O168" s="0" t="n">
        <v>57222650477</v>
      </c>
      <c r="P168" s="0" t="n">
        <v>57192490455</v>
      </c>
      <c r="Q168" s="0" t="n">
        <v>7006043417</v>
      </c>
      <c r="R168" s="0" t="s">
        <v>4054</v>
      </c>
    </row>
    <row r="169" customFormat="false" ht="12.75" hidden="false" customHeight="false" outlineLevel="0" collapsed="false">
      <c r="A169" s="0" t="s">
        <v>4055</v>
      </c>
      <c r="B169" s="0" t="n">
        <v>57212267999</v>
      </c>
      <c r="C169" s="0" t="s">
        <v>4056</v>
      </c>
    </row>
    <row r="170" customFormat="false" ht="12.75" hidden="false" customHeight="false" outlineLevel="0" collapsed="false">
      <c r="A170" s="0" t="s">
        <v>4057</v>
      </c>
      <c r="B170" s="0" t="n">
        <v>57201458103</v>
      </c>
      <c r="C170" s="0" t="n">
        <v>56692344100</v>
      </c>
      <c r="D170" s="0" t="n">
        <v>35319753900</v>
      </c>
      <c r="E170" s="0" t="n">
        <v>14424516100</v>
      </c>
      <c r="F170" s="0" t="n">
        <v>35368339800</v>
      </c>
      <c r="G170" s="0" t="n">
        <v>54385833100</v>
      </c>
      <c r="H170" s="0" t="n">
        <v>8353743700</v>
      </c>
      <c r="I170" s="0" t="s">
        <v>4058</v>
      </c>
      <c r="J170" s="0" t="s">
        <v>4059</v>
      </c>
      <c r="K170" s="0" t="s">
        <v>4060</v>
      </c>
    </row>
    <row r="171" customFormat="false" ht="12.75" hidden="false" customHeight="false" outlineLevel="0" collapsed="false">
      <c r="A171" s="0" t="s">
        <v>4061</v>
      </c>
      <c r="B171" s="0" t="s">
        <v>4062</v>
      </c>
    </row>
    <row r="172" customFormat="false" ht="12.75" hidden="false" customHeight="false" outlineLevel="0" collapsed="false">
      <c r="A172" s="0" t="s">
        <v>4063</v>
      </c>
      <c r="B172" s="0" t="n">
        <v>37029164400</v>
      </c>
      <c r="C172" s="0" t="n">
        <v>54879484400</v>
      </c>
      <c r="D172" s="0" t="n">
        <v>37018016000</v>
      </c>
      <c r="E172" s="0" t="n">
        <v>55370453500</v>
      </c>
      <c r="F172" s="0" t="n">
        <v>54580738700</v>
      </c>
      <c r="G172" s="0" t="n">
        <v>7402616688</v>
      </c>
      <c r="H172" s="0" t="n">
        <v>56577658100</v>
      </c>
      <c r="I172" s="0" t="n">
        <v>56030425600</v>
      </c>
      <c r="J172" s="0" t="n">
        <v>7004501221</v>
      </c>
      <c r="K172" s="0" t="n">
        <v>56618854700</v>
      </c>
      <c r="L172" s="0" t="n">
        <v>57222637415</v>
      </c>
      <c r="M172" s="0" t="n">
        <v>57211925620</v>
      </c>
      <c r="N172" s="0" t="n">
        <v>57222636668</v>
      </c>
      <c r="O172" s="0" t="n">
        <v>57194075607</v>
      </c>
      <c r="P172" s="0" t="n">
        <v>37073616900</v>
      </c>
      <c r="Q172" s="0" t="n">
        <v>34667572900</v>
      </c>
      <c r="R172" s="0" t="s">
        <v>4064</v>
      </c>
    </row>
    <row r="173" customFormat="false" ht="12.75" hidden="false" customHeight="false" outlineLevel="0" collapsed="false">
      <c r="A173" s="0" t="s">
        <v>4065</v>
      </c>
      <c r="B173" s="0" t="n">
        <v>57219312775</v>
      </c>
      <c r="C173" s="0" t="s">
        <v>4066</v>
      </c>
    </row>
    <row r="174" customFormat="false" ht="12.75" hidden="false" customHeight="false" outlineLevel="0" collapsed="false">
      <c r="A174" s="0" t="s">
        <v>4067</v>
      </c>
      <c r="B174" s="0" t="n">
        <v>57201723393</v>
      </c>
      <c r="C174" s="0" t="n">
        <v>7102878032</v>
      </c>
      <c r="D174" s="0" t="n">
        <v>57219311058</v>
      </c>
      <c r="E174" s="0" t="n">
        <v>57202058613</v>
      </c>
      <c r="F174" s="0" t="n">
        <v>55927118200</v>
      </c>
      <c r="G174" s="0" t="n">
        <v>56678922600</v>
      </c>
      <c r="H174" s="0" t="s">
        <v>4068</v>
      </c>
    </row>
    <row r="175" customFormat="false" ht="12.75" hidden="false" customHeight="false" outlineLevel="0" collapsed="false">
      <c r="A175" s="0" t="s">
        <v>4069</v>
      </c>
      <c r="B175" s="0" t="n">
        <v>6603181723</v>
      </c>
      <c r="C175" s="0" t="n">
        <v>57193988375</v>
      </c>
      <c r="D175" s="0" t="n">
        <v>57219111935</v>
      </c>
      <c r="E175" s="0" t="s">
        <v>4070</v>
      </c>
      <c r="F175" s="0" t="s">
        <v>4071</v>
      </c>
    </row>
    <row r="176" customFormat="false" ht="12.75" hidden="false" customHeight="false" outlineLevel="0" collapsed="false">
      <c r="A176" s="0" t="s">
        <v>4072</v>
      </c>
      <c r="B176" s="0" t="s">
        <v>4073</v>
      </c>
    </row>
    <row r="177" customFormat="false" ht="12.75" hidden="false" customHeight="false" outlineLevel="0" collapsed="false">
      <c r="A177" s="0" t="s">
        <v>4074</v>
      </c>
      <c r="B177" s="0" t="n">
        <v>57215724703</v>
      </c>
      <c r="C177" s="0" t="n">
        <v>57218851006</v>
      </c>
      <c r="D177" s="0" t="n">
        <v>56384209000</v>
      </c>
      <c r="E177" s="0" t="s">
        <v>4075</v>
      </c>
    </row>
    <row r="178" customFormat="false" ht="12.75" hidden="false" customHeight="false" outlineLevel="0" collapsed="false">
      <c r="A178" s="0" t="s">
        <v>4076</v>
      </c>
      <c r="B178" s="0" t="n">
        <v>7102096582</v>
      </c>
      <c r="C178" s="0" t="n">
        <v>55475598400</v>
      </c>
      <c r="D178" s="0" t="n">
        <v>57196177790</v>
      </c>
      <c r="E178" s="0" t="s">
        <v>4077</v>
      </c>
    </row>
    <row r="179" customFormat="false" ht="12.75" hidden="false" customHeight="false" outlineLevel="0" collapsed="false">
      <c r="A179" s="0" t="s">
        <v>4078</v>
      </c>
      <c r="B179" s="0" t="n">
        <v>56844665900</v>
      </c>
      <c r="C179" s="0" t="n">
        <v>57216184930</v>
      </c>
      <c r="D179" s="0" t="s">
        <v>4079</v>
      </c>
      <c r="E179" s="0" t="s">
        <v>4080</v>
      </c>
    </row>
    <row r="180" customFormat="false" ht="12.75" hidden="false" customHeight="false" outlineLevel="0" collapsed="false">
      <c r="A180" s="0" t="s">
        <v>4081</v>
      </c>
      <c r="B180" s="0" t="n">
        <v>56465578500</v>
      </c>
      <c r="C180" s="0" t="n">
        <v>56343350500</v>
      </c>
      <c r="D180" s="0" t="n">
        <v>57215023639</v>
      </c>
      <c r="E180" s="0" t="n">
        <v>36716267000</v>
      </c>
      <c r="F180" s="0" t="n">
        <v>15749833900</v>
      </c>
      <c r="G180" s="0" t="s">
        <v>4082</v>
      </c>
      <c r="H180" s="0" t="s">
        <v>4083</v>
      </c>
    </row>
    <row r="181" customFormat="false" ht="12.75" hidden="false" customHeight="false" outlineLevel="0" collapsed="false">
      <c r="A181" s="0" t="s">
        <v>4084</v>
      </c>
      <c r="B181" s="0" t="n">
        <v>57493921700</v>
      </c>
      <c r="C181" s="0" t="n">
        <v>57191570039</v>
      </c>
      <c r="D181" s="0" t="n">
        <v>24448302500</v>
      </c>
      <c r="E181" s="0" t="n">
        <v>55980122000</v>
      </c>
      <c r="F181" s="0" t="s">
        <v>4085</v>
      </c>
    </row>
    <row r="182" customFormat="false" ht="12.75" hidden="false" customHeight="false" outlineLevel="0" collapsed="false">
      <c r="A182" s="0" t="s">
        <v>4086</v>
      </c>
      <c r="B182" s="0" t="n">
        <v>55537542700</v>
      </c>
      <c r="C182" s="0" t="n">
        <v>7102409500</v>
      </c>
      <c r="D182" s="0" t="n">
        <v>26434785300</v>
      </c>
      <c r="E182" s="0" t="s">
        <v>4087</v>
      </c>
    </row>
    <row r="183" customFormat="false" ht="12.75" hidden="false" customHeight="false" outlineLevel="0" collapsed="false">
      <c r="A183" s="0" t="s">
        <v>4088</v>
      </c>
      <c r="B183" s="0" t="n">
        <v>55960448400</v>
      </c>
      <c r="C183" s="0" t="n">
        <v>55796340500</v>
      </c>
      <c r="D183" s="0" t="n">
        <v>56351515600</v>
      </c>
      <c r="E183" s="0" t="n">
        <v>55303059400</v>
      </c>
      <c r="F183" s="0" t="n">
        <v>6701506575</v>
      </c>
      <c r="G183" s="0" t="s">
        <v>4089</v>
      </c>
    </row>
    <row r="184" customFormat="false" ht="12.75" hidden="false" customHeight="false" outlineLevel="0" collapsed="false">
      <c r="A184" s="0" t="s">
        <v>4090</v>
      </c>
      <c r="B184" s="0" t="n">
        <v>57201815389</v>
      </c>
      <c r="C184" s="0" t="n">
        <v>57214781374</v>
      </c>
      <c r="D184" s="0" t="n">
        <v>56784370800</v>
      </c>
      <c r="E184" s="0" t="n">
        <v>7005922424</v>
      </c>
      <c r="F184" s="0" t="n">
        <v>6507507671</v>
      </c>
      <c r="G184" s="0" t="n">
        <v>7102538614</v>
      </c>
      <c r="H184" s="0" t="s">
        <v>4091</v>
      </c>
    </row>
    <row r="185" customFormat="false" ht="12.75" hidden="false" customHeight="false" outlineLevel="0" collapsed="false">
      <c r="A185" s="0" t="s">
        <v>4092</v>
      </c>
      <c r="B185" s="0" t="n">
        <v>57223099227</v>
      </c>
      <c r="C185" s="0" t="n">
        <v>57193670372</v>
      </c>
      <c r="D185" s="0" t="s">
        <v>4093</v>
      </c>
    </row>
    <row r="186" customFormat="false" ht="12.75" hidden="false" customHeight="false" outlineLevel="0" collapsed="false">
      <c r="A186" s="0" t="s">
        <v>4094</v>
      </c>
      <c r="B186" s="0" t="n">
        <v>57191442345</v>
      </c>
      <c r="C186" s="0" t="s">
        <v>4095</v>
      </c>
    </row>
    <row r="187" customFormat="false" ht="12.75" hidden="false" customHeight="false" outlineLevel="0" collapsed="false">
      <c r="A187" s="0" t="s">
        <v>4096</v>
      </c>
      <c r="B187" s="0" t="n">
        <v>57215694847</v>
      </c>
      <c r="C187" s="0" t="n">
        <v>57211680329</v>
      </c>
      <c r="D187" s="0" t="n">
        <v>57217682025</v>
      </c>
      <c r="E187" s="0" t="s">
        <v>4097</v>
      </c>
    </row>
    <row r="188" customFormat="false" ht="12.75" hidden="false" customHeight="false" outlineLevel="0" collapsed="false">
      <c r="A188" s="0" t="s">
        <v>4098</v>
      </c>
      <c r="B188" s="0" t="n">
        <v>56421348700</v>
      </c>
      <c r="C188" s="0" t="s">
        <v>4099</v>
      </c>
    </row>
    <row r="189" customFormat="false" ht="12.75" hidden="false" customHeight="false" outlineLevel="0" collapsed="false">
      <c r="A189" s="0" t="s">
        <v>4100</v>
      </c>
      <c r="B189" s="0" t="n">
        <v>55369989800</v>
      </c>
      <c r="C189" s="0" t="n">
        <v>36157176500</v>
      </c>
      <c r="D189" s="0" t="n">
        <v>50661519900</v>
      </c>
      <c r="E189" s="0" t="n">
        <v>57203082701</v>
      </c>
      <c r="F189" s="0" t="s">
        <v>4101</v>
      </c>
    </row>
    <row r="190" customFormat="false" ht="12.75" hidden="false" customHeight="false" outlineLevel="0" collapsed="false">
      <c r="A190" s="0" t="s">
        <v>4102</v>
      </c>
      <c r="B190" s="0" t="n">
        <v>57215661395</v>
      </c>
      <c r="C190" s="0" t="n">
        <v>57215673451</v>
      </c>
      <c r="D190" s="0" t="n">
        <v>57215660061</v>
      </c>
      <c r="E190" s="0" t="s">
        <v>4103</v>
      </c>
    </row>
    <row r="191" customFormat="false" ht="12.75" hidden="false" customHeight="false" outlineLevel="0" collapsed="false">
      <c r="A191" s="0" t="s">
        <v>4104</v>
      </c>
      <c r="B191" s="0" t="n">
        <v>50661906300</v>
      </c>
      <c r="C191" s="0" t="n">
        <v>57212444924</v>
      </c>
      <c r="D191" s="0" t="n">
        <v>56726439300</v>
      </c>
      <c r="E191" s="0" t="n">
        <v>7005653173</v>
      </c>
      <c r="F191" s="0" t="n">
        <v>36132107600</v>
      </c>
      <c r="G191" s="0" t="n">
        <v>26643346600</v>
      </c>
      <c r="H191" s="0" t="n">
        <v>14045557700</v>
      </c>
      <c r="I191" s="0" t="n">
        <v>57191747596</v>
      </c>
      <c r="J191" s="0" t="n">
        <v>36100184300</v>
      </c>
      <c r="K191" s="0" t="s">
        <v>4105</v>
      </c>
      <c r="L191" s="0" t="s">
        <v>4106</v>
      </c>
      <c r="M191" s="0" t="s">
        <v>4107</v>
      </c>
    </row>
    <row r="192" customFormat="false" ht="12.75" hidden="false" customHeight="false" outlineLevel="0" collapsed="false">
      <c r="A192" s="0" t="s">
        <v>4108</v>
      </c>
      <c r="B192" s="0" t="n">
        <v>8226768100</v>
      </c>
      <c r="C192" s="0" t="n">
        <v>56897130300</v>
      </c>
      <c r="D192" s="0" t="n">
        <v>14015341700</v>
      </c>
      <c r="E192" s="0" t="n">
        <v>57213265661</v>
      </c>
      <c r="F192" s="0" t="n">
        <v>57022238600</v>
      </c>
      <c r="G192" s="0" t="n">
        <v>57190819220</v>
      </c>
      <c r="H192" s="0" t="s">
        <v>4109</v>
      </c>
    </row>
    <row r="193" customFormat="false" ht="12.75" hidden="false" customHeight="false" outlineLevel="0" collapsed="false">
      <c r="A193" s="0" t="s">
        <v>4110</v>
      </c>
      <c r="B193" s="0" t="n">
        <v>35580202000</v>
      </c>
      <c r="C193" s="0" t="s">
        <v>4111</v>
      </c>
    </row>
    <row r="194" customFormat="false" ht="12.75" hidden="false" customHeight="false" outlineLevel="0" collapsed="false">
      <c r="A194" s="0" t="s">
        <v>4112</v>
      </c>
      <c r="B194" s="0" t="n">
        <v>16246137900</v>
      </c>
      <c r="C194" s="0" t="n">
        <v>35587532000</v>
      </c>
      <c r="D194" s="0" t="n">
        <v>23008974500</v>
      </c>
      <c r="E194" s="0" t="n">
        <v>25936552100</v>
      </c>
      <c r="F194" s="0" t="s">
        <v>4113</v>
      </c>
    </row>
    <row r="195" customFormat="false" ht="12.75" hidden="false" customHeight="false" outlineLevel="0" collapsed="false">
      <c r="A195" s="0" t="s">
        <v>4114</v>
      </c>
      <c r="B195" s="0" t="n">
        <v>15842758800</v>
      </c>
      <c r="C195" s="0" t="n">
        <v>56729222000</v>
      </c>
      <c r="D195" s="0" t="s">
        <v>4115</v>
      </c>
    </row>
    <row r="196" customFormat="false" ht="12.75" hidden="false" customHeight="false" outlineLevel="0" collapsed="false">
      <c r="A196" s="0" t="s">
        <v>4116</v>
      </c>
      <c r="B196" s="0" t="n">
        <v>57208135516</v>
      </c>
      <c r="C196" s="0" t="n">
        <v>7203022518</v>
      </c>
      <c r="D196" s="0" t="s">
        <v>4117</v>
      </c>
    </row>
    <row r="197" customFormat="false" ht="12.75" hidden="false" customHeight="false" outlineLevel="0" collapsed="false">
      <c r="A197" s="0" t="s">
        <v>4118</v>
      </c>
      <c r="B197" s="0" t="n">
        <v>55342119100</v>
      </c>
      <c r="C197" s="0" t="n">
        <v>57209830433</v>
      </c>
      <c r="D197" s="0" t="n">
        <v>25027075800</v>
      </c>
      <c r="E197" s="0" t="n">
        <v>7801678200</v>
      </c>
      <c r="F197" s="0" t="s">
        <v>4119</v>
      </c>
    </row>
    <row r="198" customFormat="false" ht="12.75" hidden="false" customHeight="false" outlineLevel="0" collapsed="false">
      <c r="A198" s="0" t="s">
        <v>4120</v>
      </c>
      <c r="B198" s="0" t="n">
        <v>56982176300</v>
      </c>
      <c r="C198" s="0" t="n">
        <v>57209003491</v>
      </c>
      <c r="D198" s="0" t="s">
        <v>4121</v>
      </c>
      <c r="E198" s="0" t="s">
        <v>4122</v>
      </c>
    </row>
    <row r="199" customFormat="false" ht="12.75" hidden="false" customHeight="false" outlineLevel="0" collapsed="false">
      <c r="A199" s="0" t="s">
        <v>4123</v>
      </c>
      <c r="B199" s="0" t="n">
        <v>12778352600</v>
      </c>
      <c r="C199" s="0" t="n">
        <v>57190949258</v>
      </c>
      <c r="D199" s="0" t="n">
        <v>12782422400</v>
      </c>
      <c r="E199" s="0" t="s">
        <v>4124</v>
      </c>
      <c r="F199" s="0" t="s">
        <v>4125</v>
      </c>
    </row>
    <row r="200" customFormat="false" ht="12.75" hidden="false" customHeight="false" outlineLevel="0" collapsed="false">
      <c r="A200" s="0" t="s">
        <v>4126</v>
      </c>
      <c r="B200" s="0" t="n">
        <v>56576289000</v>
      </c>
      <c r="C200" s="0" t="n">
        <v>7005257244</v>
      </c>
      <c r="D200" s="0" t="n">
        <v>6602864823</v>
      </c>
      <c r="E200" s="0" t="n">
        <v>6603117292</v>
      </c>
      <c r="F200" s="0" t="s">
        <v>4127</v>
      </c>
    </row>
    <row r="201" customFormat="false" ht="12.75" hidden="false" customHeight="false" outlineLevel="0" collapsed="false">
      <c r="A201" s="0" t="s">
        <v>4128</v>
      </c>
      <c r="B201" s="0" t="n">
        <v>57194265164</v>
      </c>
      <c r="C201" s="0" t="n">
        <v>57205450549</v>
      </c>
      <c r="D201" s="0" t="n">
        <v>57213424549</v>
      </c>
      <c r="E201" s="0" t="n">
        <v>57215691228</v>
      </c>
      <c r="F201" s="0" t="n">
        <v>57192173306</v>
      </c>
      <c r="G201" s="0" t="s">
        <v>4129</v>
      </c>
    </row>
    <row r="202" customFormat="false" ht="12.75" hidden="false" customHeight="false" outlineLevel="0" collapsed="false">
      <c r="A202" s="0" t="s">
        <v>4130</v>
      </c>
      <c r="B202" s="0" t="n">
        <v>16424570900</v>
      </c>
      <c r="C202" s="0" t="n">
        <v>55779268500</v>
      </c>
      <c r="D202" s="0" t="n">
        <v>55556606100</v>
      </c>
      <c r="E202" s="0" t="n">
        <v>6602152837</v>
      </c>
      <c r="F202" s="0" t="s">
        <v>4131</v>
      </c>
    </row>
    <row r="203" customFormat="false" ht="12.75" hidden="false" customHeight="false" outlineLevel="0" collapsed="false">
      <c r="A203" s="0" t="s">
        <v>4132</v>
      </c>
      <c r="B203" s="0" t="n">
        <v>57204083022</v>
      </c>
      <c r="C203" s="0" t="n">
        <v>7005653989</v>
      </c>
      <c r="D203" s="0" t="s">
        <v>4133</v>
      </c>
      <c r="E203" s="0" t="s">
        <v>4134</v>
      </c>
      <c r="F203" s="0" t="s">
        <v>4135</v>
      </c>
    </row>
    <row r="204" customFormat="false" ht="12.75" hidden="false" customHeight="false" outlineLevel="0" collapsed="false">
      <c r="A204" s="0" t="s">
        <v>4136</v>
      </c>
      <c r="B204" s="0" t="s">
        <v>4137</v>
      </c>
    </row>
    <row r="205" customFormat="false" ht="12.75" hidden="false" customHeight="false" outlineLevel="0" collapsed="false">
      <c r="A205" s="0" t="s">
        <v>4138</v>
      </c>
      <c r="B205" s="0" t="n">
        <v>26031308800</v>
      </c>
      <c r="C205" s="0" t="n">
        <v>56354509300</v>
      </c>
      <c r="D205" s="0" t="n">
        <v>57203957166</v>
      </c>
      <c r="E205" s="0" t="s">
        <v>4139</v>
      </c>
    </row>
    <row r="206" customFormat="false" ht="12.75" hidden="false" customHeight="false" outlineLevel="0" collapsed="false">
      <c r="A206" s="0" t="s">
        <v>4140</v>
      </c>
      <c r="B206" s="0" t="n">
        <v>57193682725</v>
      </c>
      <c r="C206" s="0" t="n">
        <v>57192178476</v>
      </c>
      <c r="D206" s="0" t="n">
        <v>54785916300</v>
      </c>
      <c r="E206" s="0" t="s">
        <v>4141</v>
      </c>
      <c r="F206" s="0" t="s">
        <v>4142</v>
      </c>
      <c r="G206" s="0" t="s">
        <v>4143</v>
      </c>
      <c r="H206" s="0" t="s">
        <v>4144</v>
      </c>
      <c r="I206" s="0" t="s">
        <v>4145</v>
      </c>
      <c r="J206" s="0" t="s">
        <v>4146</v>
      </c>
    </row>
    <row r="207" customFormat="false" ht="12.75" hidden="false" customHeight="false" outlineLevel="0" collapsed="false">
      <c r="A207" s="0" t="s">
        <v>4147</v>
      </c>
      <c r="B207" s="0" t="n">
        <v>7403464327</v>
      </c>
      <c r="C207" s="0" t="n">
        <v>24468075400</v>
      </c>
      <c r="D207" s="0" t="n">
        <v>57214094872</v>
      </c>
      <c r="E207" s="0" t="n">
        <v>35978858800</v>
      </c>
      <c r="F207" s="0" t="n">
        <v>56228213200</v>
      </c>
      <c r="G207" s="0" t="n">
        <v>57201008305</v>
      </c>
      <c r="H207" s="0" t="s">
        <v>4148</v>
      </c>
    </row>
    <row r="208" customFormat="false" ht="12.75" hidden="false" customHeight="false" outlineLevel="0" collapsed="false">
      <c r="A208" s="0" t="s">
        <v>4149</v>
      </c>
      <c r="B208" s="0" t="n">
        <v>57173422400</v>
      </c>
      <c r="C208" s="0" t="n">
        <v>6602756101</v>
      </c>
      <c r="D208" s="0" t="n">
        <v>6507351719</v>
      </c>
      <c r="E208" s="0" t="n">
        <v>23972953800</v>
      </c>
      <c r="F208" s="0" t="n">
        <v>57071843600</v>
      </c>
      <c r="G208" s="0" t="n">
        <v>6602975350</v>
      </c>
      <c r="H208" s="0" t="s">
        <v>4150</v>
      </c>
    </row>
    <row r="209" customFormat="false" ht="12.75" hidden="false" customHeight="false" outlineLevel="0" collapsed="false">
      <c r="A209" s="0" t="s">
        <v>4151</v>
      </c>
      <c r="B209" s="0" t="n">
        <v>7005909640</v>
      </c>
      <c r="C209" s="0" t="n">
        <v>55397433800</v>
      </c>
      <c r="D209" s="0" t="n">
        <v>7004660475</v>
      </c>
      <c r="E209" s="0" t="s">
        <v>4152</v>
      </c>
    </row>
    <row r="210" customFormat="false" ht="12.75" hidden="false" customHeight="false" outlineLevel="0" collapsed="false">
      <c r="A210" s="0" t="s">
        <v>4153</v>
      </c>
      <c r="B210" s="0" t="n">
        <v>55065482800</v>
      </c>
      <c r="C210" s="0" t="s">
        <v>4154</v>
      </c>
    </row>
    <row r="211" customFormat="false" ht="12.75" hidden="false" customHeight="false" outlineLevel="0" collapsed="false">
      <c r="A211" s="0" t="s">
        <v>4155</v>
      </c>
      <c r="B211" s="0" t="n">
        <v>15822801300</v>
      </c>
      <c r="C211" s="0" t="n">
        <v>6507498114</v>
      </c>
      <c r="D211" s="0" t="n">
        <v>8554764800</v>
      </c>
      <c r="E211" s="0" t="n">
        <v>57193171929</v>
      </c>
      <c r="F211" s="0" t="s">
        <v>4156</v>
      </c>
    </row>
    <row r="212" customFormat="false" ht="12.75" hidden="false" customHeight="false" outlineLevel="0" collapsed="false">
      <c r="A212" s="0" t="s">
        <v>4157</v>
      </c>
      <c r="B212" s="0" t="n">
        <v>55734348601</v>
      </c>
      <c r="C212" s="0" t="n">
        <v>7006238723</v>
      </c>
      <c r="D212" s="0" t="s">
        <v>4158</v>
      </c>
    </row>
    <row r="213" customFormat="false" ht="12.75" hidden="false" customHeight="false" outlineLevel="0" collapsed="false">
      <c r="A213" s="0" t="s">
        <v>4159</v>
      </c>
      <c r="B213" s="0" t="n">
        <v>7202154926</v>
      </c>
      <c r="C213" s="0" t="n">
        <v>57196264589</v>
      </c>
      <c r="D213" s="0" t="n">
        <v>34976720400</v>
      </c>
      <c r="E213" s="0" t="s">
        <v>4160</v>
      </c>
    </row>
    <row r="214" customFormat="false" ht="12.75" hidden="false" customHeight="false" outlineLevel="0" collapsed="false">
      <c r="A214" s="0" t="s">
        <v>4161</v>
      </c>
      <c r="B214" s="0" t="n">
        <v>35589857900</v>
      </c>
      <c r="C214" s="0" t="n">
        <v>55347398300</v>
      </c>
      <c r="D214" s="0" t="n">
        <v>6506977534</v>
      </c>
      <c r="E214" s="0" t="n">
        <v>25221918000</v>
      </c>
      <c r="F214" s="0" t="n">
        <v>12446001600</v>
      </c>
      <c r="G214" s="0" t="n">
        <v>8940417400</v>
      </c>
      <c r="H214" s="0" t="n">
        <v>57201430928</v>
      </c>
      <c r="I214" s="0" t="n">
        <v>7003337933</v>
      </c>
      <c r="J214" s="0" t="s">
        <v>4162</v>
      </c>
    </row>
    <row r="215" customFormat="false" ht="12.75" hidden="false" customHeight="false" outlineLevel="0" collapsed="false">
      <c r="A215" s="0" t="s">
        <v>4163</v>
      </c>
      <c r="B215" s="0" t="n">
        <v>56394090200</v>
      </c>
      <c r="C215" s="0" t="n">
        <v>23025852900</v>
      </c>
      <c r="D215" s="0" t="s">
        <v>4164</v>
      </c>
      <c r="E215" s="0" t="s">
        <v>4165</v>
      </c>
    </row>
    <row r="216" customFormat="false" ht="12.75" hidden="false" customHeight="false" outlineLevel="0" collapsed="false">
      <c r="A216" s="0" t="s">
        <v>4166</v>
      </c>
      <c r="B216" s="0" t="n">
        <v>23478995600</v>
      </c>
      <c r="C216" s="0" t="n">
        <v>55965133800</v>
      </c>
      <c r="D216" s="0" t="n">
        <v>57196106128</v>
      </c>
      <c r="E216" s="0" t="n">
        <v>56585032800</v>
      </c>
      <c r="F216" s="0" t="n">
        <v>56422840100</v>
      </c>
      <c r="G216" s="0" t="s">
        <v>4167</v>
      </c>
    </row>
    <row r="217" customFormat="false" ht="12.75" hidden="false" customHeight="false" outlineLevel="0" collapsed="false">
      <c r="A217" s="0" t="s">
        <v>4168</v>
      </c>
      <c r="B217" s="0" t="n">
        <v>57195195518</v>
      </c>
      <c r="C217" s="0" t="n">
        <v>54682443200</v>
      </c>
      <c r="D217" s="0" t="s">
        <v>4169</v>
      </c>
    </row>
    <row r="218" customFormat="false" ht="12.75" hidden="false" customHeight="false" outlineLevel="0" collapsed="false">
      <c r="A218" s="0" t="s">
        <v>4170</v>
      </c>
      <c r="B218" s="0" t="n">
        <v>14070337100</v>
      </c>
      <c r="C218" s="0" t="n">
        <v>25031297200</v>
      </c>
      <c r="D218" s="0" t="s">
        <v>4171</v>
      </c>
      <c r="E218" s="0" t="s">
        <v>4172</v>
      </c>
      <c r="F218" s="0" t="s">
        <v>4173</v>
      </c>
      <c r="G218" s="0" t="s">
        <v>4174</v>
      </c>
    </row>
    <row r="219" customFormat="false" ht="12.75" hidden="false" customHeight="false" outlineLevel="0" collapsed="false">
      <c r="A219" s="0" t="s">
        <v>4175</v>
      </c>
      <c r="B219" s="0" t="n">
        <v>54785392800</v>
      </c>
      <c r="C219" s="0" t="n">
        <v>55109134800</v>
      </c>
      <c r="D219" s="0" t="n">
        <v>6603403564</v>
      </c>
      <c r="E219" s="0" t="s">
        <v>4176</v>
      </c>
    </row>
    <row r="220" customFormat="false" ht="12.75" hidden="false" customHeight="false" outlineLevel="0" collapsed="false">
      <c r="A220" s="0" t="s">
        <v>4177</v>
      </c>
      <c r="B220" s="0" t="n">
        <v>56104034000</v>
      </c>
      <c r="C220" s="0" t="n">
        <v>7006458428</v>
      </c>
      <c r="D220" s="0" t="n">
        <v>6602959327</v>
      </c>
      <c r="E220" s="0" t="n">
        <v>26032500800</v>
      </c>
      <c r="F220" s="0" t="s">
        <v>4178</v>
      </c>
    </row>
    <row r="221" customFormat="false" ht="12.75" hidden="false" customHeight="false" outlineLevel="0" collapsed="false">
      <c r="A221" s="0" t="s">
        <v>4179</v>
      </c>
      <c r="B221" s="0" t="n">
        <v>55264456000</v>
      </c>
      <c r="C221" s="0" t="n">
        <v>56029241800</v>
      </c>
      <c r="D221" s="0" t="n">
        <v>57195533905</v>
      </c>
      <c r="E221" s="0" t="n">
        <v>57200105816</v>
      </c>
      <c r="F221" s="0" t="n">
        <v>23489713400</v>
      </c>
      <c r="G221" s="0" t="s">
        <v>4180</v>
      </c>
      <c r="H221" s="0" t="s">
        <v>4181</v>
      </c>
    </row>
    <row r="222" customFormat="false" ht="12.75" hidden="false" customHeight="false" outlineLevel="0" collapsed="false">
      <c r="A222" s="0" t="s">
        <v>4182</v>
      </c>
      <c r="B222" s="0" t="n">
        <v>57207098818</v>
      </c>
      <c r="C222" s="0" t="n">
        <v>7201510886</v>
      </c>
      <c r="D222" s="0" t="n">
        <v>57203082701</v>
      </c>
      <c r="E222" s="0" t="n">
        <v>57203322528</v>
      </c>
      <c r="F222" s="0" t="n">
        <v>57207540347</v>
      </c>
      <c r="G222" s="0" t="s">
        <v>4183</v>
      </c>
    </row>
    <row r="223" customFormat="false" ht="12.75" hidden="false" customHeight="false" outlineLevel="0" collapsed="false">
      <c r="A223" s="0" t="s">
        <v>4184</v>
      </c>
      <c r="B223" s="0" t="n">
        <v>18133256900</v>
      </c>
      <c r="C223" s="0" t="n">
        <v>7006329266</v>
      </c>
      <c r="D223" s="0" t="n">
        <v>57219802741</v>
      </c>
      <c r="E223" s="0" t="n">
        <v>54409265600</v>
      </c>
      <c r="F223" s="0" t="n">
        <v>23493341200</v>
      </c>
      <c r="G223" s="0" t="n">
        <v>6602836578</v>
      </c>
      <c r="H223" s="0" t="n">
        <v>56999946500</v>
      </c>
      <c r="I223" s="0" t="s">
        <v>4185</v>
      </c>
    </row>
    <row r="224" customFormat="false" ht="12.75" hidden="false" customHeight="false" outlineLevel="0" collapsed="false">
      <c r="A224" s="0" t="s">
        <v>4186</v>
      </c>
      <c r="B224" s="0" t="n">
        <v>7006051256</v>
      </c>
      <c r="C224" s="0" t="n">
        <v>6602344288</v>
      </c>
      <c r="D224" s="0" t="s">
        <v>4187</v>
      </c>
    </row>
    <row r="225" customFormat="false" ht="12.75" hidden="false" customHeight="false" outlineLevel="0" collapsed="false">
      <c r="A225" s="0" t="s">
        <v>4188</v>
      </c>
      <c r="B225" s="0" t="n">
        <v>57195154749</v>
      </c>
      <c r="C225" s="0" t="n">
        <v>57195155251</v>
      </c>
      <c r="D225" s="0" t="n">
        <v>57195149677</v>
      </c>
      <c r="E225" s="0" t="n">
        <v>56922194100</v>
      </c>
      <c r="F225" s="0" t="s">
        <v>4189</v>
      </c>
    </row>
    <row r="226" customFormat="false" ht="12.75" hidden="false" customHeight="false" outlineLevel="0" collapsed="false">
      <c r="A226" s="0" t="s">
        <v>4190</v>
      </c>
      <c r="B226" s="0" t="n">
        <v>24170934600</v>
      </c>
      <c r="C226" s="0" t="n">
        <v>23006416200</v>
      </c>
      <c r="D226" s="0" t="s">
        <v>4191</v>
      </c>
    </row>
    <row r="227" customFormat="false" ht="12.75" hidden="false" customHeight="false" outlineLevel="0" collapsed="false">
      <c r="A227" s="0" t="s">
        <v>4192</v>
      </c>
      <c r="B227" s="0" t="n">
        <v>7004387992</v>
      </c>
      <c r="C227" s="0" t="n">
        <v>6701788018</v>
      </c>
      <c r="D227" s="0" t="s">
        <v>4193</v>
      </c>
    </row>
    <row r="228" customFormat="false" ht="12.75" hidden="false" customHeight="false" outlineLevel="0" collapsed="false">
      <c r="A228" s="0" t="s">
        <v>4194</v>
      </c>
      <c r="B228" s="0" t="n">
        <v>56608906300</v>
      </c>
      <c r="C228" s="0" t="n">
        <v>56177603700</v>
      </c>
      <c r="D228" s="0" t="n">
        <v>57203961554</v>
      </c>
      <c r="E228" s="0" t="n">
        <v>57195290439</v>
      </c>
      <c r="F228" s="0" t="n">
        <v>7407452270</v>
      </c>
      <c r="G228" s="0" t="s">
        <v>4195</v>
      </c>
    </row>
    <row r="229" customFormat="false" ht="12.75" hidden="false" customHeight="false" outlineLevel="0" collapsed="false">
      <c r="A229" s="0" t="s">
        <v>4196</v>
      </c>
      <c r="B229" s="0" t="n">
        <v>13409172600</v>
      </c>
      <c r="C229" s="0" t="s">
        <v>4197</v>
      </c>
      <c r="D229" s="0" t="s">
        <v>4198</v>
      </c>
    </row>
    <row r="230" customFormat="false" ht="12.75" hidden="false" customHeight="false" outlineLevel="0" collapsed="false">
      <c r="A230" s="0" t="s">
        <v>4199</v>
      </c>
      <c r="B230" s="0" t="n">
        <v>35362887100</v>
      </c>
      <c r="C230" s="0" t="s">
        <v>4200</v>
      </c>
    </row>
    <row r="231" customFormat="false" ht="12.75" hidden="false" customHeight="false" outlineLevel="0" collapsed="false">
      <c r="A231" s="0" t="s">
        <v>4201</v>
      </c>
      <c r="B231" s="0" t="n">
        <v>57193731621</v>
      </c>
      <c r="C231" s="0" t="n">
        <v>6602867537</v>
      </c>
      <c r="D231" s="0" t="n">
        <v>23488594600</v>
      </c>
      <c r="E231" s="0" t="n">
        <v>9742534400</v>
      </c>
      <c r="F231" s="0" t="s">
        <v>4202</v>
      </c>
    </row>
    <row r="232" customFormat="false" ht="12.75" hidden="false" customHeight="false" outlineLevel="0" collapsed="false">
      <c r="A232" s="0" t="s">
        <v>4203</v>
      </c>
      <c r="B232" s="0" t="n">
        <v>57217401740</v>
      </c>
      <c r="C232" s="0" t="n">
        <v>26039330800</v>
      </c>
      <c r="D232" s="0" t="s">
        <v>4204</v>
      </c>
    </row>
    <row r="233" customFormat="false" ht="12.75" hidden="false" customHeight="false" outlineLevel="0" collapsed="false">
      <c r="A233" s="0" t="s">
        <v>4205</v>
      </c>
      <c r="B233" s="0" t="n">
        <v>36609296100</v>
      </c>
      <c r="C233" s="0" t="s">
        <v>4206</v>
      </c>
    </row>
    <row r="234" customFormat="false" ht="12.75" hidden="false" customHeight="false" outlineLevel="0" collapsed="false">
      <c r="A234" s="0" t="s">
        <v>4207</v>
      </c>
      <c r="B234" s="0" t="s">
        <v>4208</v>
      </c>
    </row>
    <row r="235" customFormat="false" ht="12.75" hidden="false" customHeight="false" outlineLevel="0" collapsed="false">
      <c r="A235" s="0" t="s">
        <v>4209</v>
      </c>
      <c r="B235" s="0" t="n">
        <v>7403464327</v>
      </c>
      <c r="C235" s="0" t="s">
        <v>4210</v>
      </c>
    </row>
    <row r="236" customFormat="false" ht="12.75" hidden="false" customHeight="false" outlineLevel="0" collapsed="false">
      <c r="A236" s="0" t="s">
        <v>4211</v>
      </c>
      <c r="B236" s="0" t="n">
        <v>6602908318</v>
      </c>
      <c r="C236" s="0" t="n">
        <v>16480751700</v>
      </c>
      <c r="D236" s="0" t="s">
        <v>4212</v>
      </c>
    </row>
    <row r="237" customFormat="false" ht="12.75" hidden="false" customHeight="false" outlineLevel="0" collapsed="false">
      <c r="A237" s="0" t="s">
        <v>4213</v>
      </c>
      <c r="B237" s="0" t="n">
        <v>7402327199</v>
      </c>
      <c r="C237" s="0" t="n">
        <v>55555287100</v>
      </c>
      <c r="D237" s="0" t="n">
        <v>56299788500</v>
      </c>
      <c r="E237" s="0" t="n">
        <v>54785909700</v>
      </c>
      <c r="F237" s="0" t="n">
        <v>55460473900</v>
      </c>
      <c r="G237" s="0" t="s">
        <v>4214</v>
      </c>
    </row>
    <row r="238" customFormat="false" ht="12.75" hidden="false" customHeight="false" outlineLevel="0" collapsed="false">
      <c r="A238" s="0" t="s">
        <v>4215</v>
      </c>
      <c r="B238" s="0" t="n">
        <v>7003619622</v>
      </c>
      <c r="C238" s="0" t="n">
        <v>7003901829</v>
      </c>
      <c r="D238" s="0" t="s">
        <v>4216</v>
      </c>
    </row>
    <row r="239" customFormat="false" ht="12.75" hidden="false" customHeight="false" outlineLevel="0" collapsed="false">
      <c r="A239" s="0" t="s">
        <v>4217</v>
      </c>
      <c r="B239" s="0" t="n">
        <v>15822801300</v>
      </c>
      <c r="C239" s="0" t="n">
        <v>56530148700</v>
      </c>
      <c r="D239" s="0" t="s">
        <v>4218</v>
      </c>
    </row>
    <row r="240" customFormat="false" ht="12.75" hidden="false" customHeight="false" outlineLevel="0" collapsed="false">
      <c r="A240" s="0" t="s">
        <v>4219</v>
      </c>
      <c r="B240" s="0" t="n">
        <v>57208161645</v>
      </c>
      <c r="C240" s="0" t="n">
        <v>7004569396</v>
      </c>
      <c r="D240" s="0" t="s">
        <v>4220</v>
      </c>
    </row>
    <row r="241" customFormat="false" ht="12.75" hidden="false" customHeight="false" outlineLevel="0" collapsed="false">
      <c r="A241" s="0" t="s">
        <v>4221</v>
      </c>
      <c r="B241" s="0" t="n">
        <v>7202059653</v>
      </c>
      <c r="C241" s="0" t="n">
        <v>57190300150</v>
      </c>
      <c r="D241" s="0" t="s">
        <v>4222</v>
      </c>
      <c r="E241" s="0" t="s">
        <v>4223</v>
      </c>
      <c r="F241" s="0" t="s">
        <v>4224</v>
      </c>
    </row>
    <row r="242" customFormat="false" ht="12.75" hidden="false" customHeight="false" outlineLevel="0" collapsed="false">
      <c r="A242" s="0" t="s">
        <v>4225</v>
      </c>
      <c r="B242" s="0" t="n">
        <v>56692422200</v>
      </c>
      <c r="C242" s="0" t="n">
        <v>56809439800</v>
      </c>
      <c r="D242" s="0" t="s">
        <v>4226</v>
      </c>
    </row>
    <row r="243" customFormat="false" ht="12.75" hidden="false" customHeight="false" outlineLevel="0" collapsed="false">
      <c r="A243" s="0" t="s">
        <v>4227</v>
      </c>
      <c r="B243" s="0" t="n">
        <v>56955324600</v>
      </c>
      <c r="C243" s="0" t="n">
        <v>57188684738</v>
      </c>
      <c r="D243" s="0" t="n">
        <v>56951396800</v>
      </c>
      <c r="E243" s="0" t="s">
        <v>4228</v>
      </c>
    </row>
    <row r="244" customFormat="false" ht="12.75" hidden="false" customHeight="false" outlineLevel="0" collapsed="false">
      <c r="A244" s="0" t="s">
        <v>4229</v>
      </c>
      <c r="B244" s="0" t="n">
        <v>56536373400</v>
      </c>
      <c r="C244" s="0" t="n">
        <v>14014378000</v>
      </c>
      <c r="D244" s="0" t="s">
        <v>4230</v>
      </c>
    </row>
    <row r="245" customFormat="false" ht="12.75" hidden="false" customHeight="false" outlineLevel="0" collapsed="false">
      <c r="A245" s="0" t="s">
        <v>4231</v>
      </c>
      <c r="B245" s="0" t="n">
        <v>16205297300</v>
      </c>
      <c r="C245" s="0" t="n">
        <v>7004928517</v>
      </c>
      <c r="D245" s="0" t="n">
        <v>37046987400</v>
      </c>
      <c r="E245" s="0" t="n">
        <v>7401799372</v>
      </c>
      <c r="F245" s="0" t="n">
        <v>56560201300</v>
      </c>
      <c r="G245" s="0" t="n">
        <v>56061688700</v>
      </c>
      <c r="H245" s="0" t="n">
        <v>7006511240</v>
      </c>
      <c r="I245" s="0" t="n">
        <v>24504560100</v>
      </c>
      <c r="J245" s="0" t="n">
        <v>6603403564</v>
      </c>
      <c r="K245" s="0" t="n">
        <v>55235428500</v>
      </c>
      <c r="L245" s="0" t="n">
        <v>21935492500</v>
      </c>
      <c r="M245" s="0" t="s">
        <v>4232</v>
      </c>
    </row>
    <row r="246" customFormat="false" ht="12.75" hidden="false" customHeight="false" outlineLevel="0" collapsed="false">
      <c r="A246" s="0" t="s">
        <v>4233</v>
      </c>
      <c r="B246" s="0" t="n">
        <v>14034663400</v>
      </c>
      <c r="C246" s="0" t="s">
        <v>4234</v>
      </c>
      <c r="D246" s="0" t="s">
        <v>4235</v>
      </c>
    </row>
    <row r="247" customFormat="false" ht="12.75" hidden="false" customHeight="false" outlineLevel="0" collapsed="false">
      <c r="A247" s="0" t="s">
        <v>4236</v>
      </c>
      <c r="B247" s="0" t="n">
        <v>25936637800</v>
      </c>
      <c r="C247" s="0" t="n">
        <v>7101815969</v>
      </c>
      <c r="D247" s="0" t="n">
        <v>7004713318</v>
      </c>
      <c r="E247" s="0" t="n">
        <v>56711997900</v>
      </c>
      <c r="F247" s="0" t="n">
        <v>7006091071</v>
      </c>
      <c r="G247" s="0" t="n">
        <v>53463838200</v>
      </c>
      <c r="H247" s="0" t="s">
        <v>4237</v>
      </c>
    </row>
    <row r="248" customFormat="false" ht="12.75" hidden="false" customHeight="false" outlineLevel="0" collapsed="false">
      <c r="A248" s="0" t="s">
        <v>4238</v>
      </c>
      <c r="B248" s="0" t="n">
        <v>56088504900</v>
      </c>
      <c r="C248" s="0" t="n">
        <v>57522335300</v>
      </c>
      <c r="D248" s="0" t="n">
        <v>56213274700</v>
      </c>
      <c r="E248" s="0" t="s">
        <v>4239</v>
      </c>
    </row>
    <row r="249" customFormat="false" ht="12.75" hidden="false" customHeight="false" outlineLevel="0" collapsed="false">
      <c r="A249" s="0" t="s">
        <v>4240</v>
      </c>
      <c r="B249" s="0" t="n">
        <v>56394090200</v>
      </c>
      <c r="C249" s="0" t="n">
        <v>23025852900</v>
      </c>
      <c r="D249" s="0" t="s">
        <v>4241</v>
      </c>
    </row>
    <row r="250" customFormat="false" ht="12.75" hidden="false" customHeight="false" outlineLevel="0" collapsed="false">
      <c r="A250" s="0" t="s">
        <v>4023</v>
      </c>
      <c r="B250" s="0" t="s">
        <v>4242</v>
      </c>
    </row>
    <row r="251" customFormat="false" ht="12.75" hidden="false" customHeight="false" outlineLevel="0" collapsed="false">
      <c r="A251" s="0" t="s">
        <v>4243</v>
      </c>
      <c r="B251" s="0" t="n">
        <v>7004218809</v>
      </c>
      <c r="C251" s="0" t="n">
        <v>7003427413</v>
      </c>
      <c r="D251" s="0" t="n">
        <v>56962742100</v>
      </c>
      <c r="E251" s="0" t="n">
        <v>7003847811</v>
      </c>
      <c r="F251" s="0" t="s">
        <v>4244</v>
      </c>
      <c r="G251" s="0" t="s">
        <v>4245</v>
      </c>
    </row>
    <row r="252" customFormat="false" ht="12.75" hidden="false" customHeight="false" outlineLevel="0" collapsed="false">
      <c r="A252" s="0" t="s">
        <v>4246</v>
      </c>
    </row>
    <row r="253" customFormat="false" ht="12.75" hidden="false" customHeight="false" outlineLevel="0" collapsed="false">
      <c r="A253" s="0" t="s">
        <v>4247</v>
      </c>
      <c r="B253" s="0" t="n">
        <v>8856583300</v>
      </c>
      <c r="C253" s="0" t="n">
        <v>55422916100</v>
      </c>
      <c r="D253" s="0" t="n">
        <v>36177721100</v>
      </c>
      <c r="E253" s="0" t="n">
        <v>6701820813</v>
      </c>
      <c r="F253" s="0" t="n">
        <v>7004413991</v>
      </c>
      <c r="G253" s="0" t="n">
        <v>55399842300</v>
      </c>
      <c r="H253" s="0" t="n">
        <v>7404790457</v>
      </c>
      <c r="I253" s="0" t="n">
        <v>23476858900</v>
      </c>
      <c r="J253" s="0" t="n">
        <v>7005892719</v>
      </c>
      <c r="K253" s="0" t="n">
        <v>6701707324</v>
      </c>
      <c r="L253" s="0" t="n">
        <v>7006319021</v>
      </c>
      <c r="M253" s="0" t="n">
        <v>35483580300</v>
      </c>
      <c r="N253" s="0" t="n">
        <v>57203048291</v>
      </c>
      <c r="O253" s="0" t="n">
        <v>56724283100</v>
      </c>
      <c r="P253" s="0" t="n">
        <v>18041940600</v>
      </c>
      <c r="Q253" s="0" t="n">
        <v>6506092951</v>
      </c>
      <c r="R253" s="0" t="n">
        <v>25124493200</v>
      </c>
      <c r="S253" s="0" t="n">
        <v>7004471194</v>
      </c>
      <c r="T253" s="0" t="n">
        <v>55804883700</v>
      </c>
      <c r="U253" s="0" t="n">
        <v>55995349800</v>
      </c>
      <c r="V253" s="0" t="n">
        <v>35105753500</v>
      </c>
      <c r="W253" s="0" t="n">
        <v>7202205546</v>
      </c>
      <c r="X253" s="0" t="n">
        <v>35975396000</v>
      </c>
      <c r="Y253" s="0" t="n">
        <v>16313657100</v>
      </c>
      <c r="Z253" s="0" t="n">
        <v>14120125900</v>
      </c>
      <c r="AA253" s="0" t="n">
        <v>53064608200</v>
      </c>
      <c r="AB253" s="0" t="n">
        <v>54685166000</v>
      </c>
    </row>
    <row r="254" customFormat="false" ht="12.75" hidden="false" customHeight="false" outlineLevel="0" collapsed="false">
      <c r="A254" s="0" t="s">
        <v>4248</v>
      </c>
      <c r="B254" s="0" t="n">
        <v>36871572200</v>
      </c>
      <c r="C254" s="0" t="n">
        <v>56235196200</v>
      </c>
      <c r="D254" s="0" t="n">
        <v>57203082701</v>
      </c>
      <c r="E254" s="0" t="s">
        <v>4249</v>
      </c>
    </row>
    <row r="255" customFormat="false" ht="12.75" hidden="false" customHeight="false" outlineLevel="0" collapsed="false">
      <c r="A255" s="0" t="s">
        <v>4250</v>
      </c>
      <c r="B255" s="0" t="s">
        <v>4251</v>
      </c>
    </row>
    <row r="256" customFormat="false" ht="12.75" hidden="false" customHeight="false" outlineLevel="0" collapsed="false">
      <c r="A256" s="0" t="s">
        <v>4252</v>
      </c>
      <c r="B256" s="0" t="n">
        <v>6602883939</v>
      </c>
      <c r="C256" s="0" t="s">
        <v>4253</v>
      </c>
    </row>
    <row r="257" customFormat="false" ht="12.75" hidden="false" customHeight="false" outlineLevel="0" collapsed="false">
      <c r="A257" s="0" t="s">
        <v>4254</v>
      </c>
      <c r="B257" s="0" t="s">
        <v>4255</v>
      </c>
      <c r="C257" s="0" t="s">
        <v>4256</v>
      </c>
    </row>
    <row r="258" customFormat="false" ht="12.75" hidden="false" customHeight="false" outlineLevel="0" collapsed="false">
      <c r="A258" s="0" t="s">
        <v>4257</v>
      </c>
      <c r="B258" s="0" t="n">
        <v>36571686000</v>
      </c>
      <c r="C258" s="0" t="n">
        <v>56072467600</v>
      </c>
      <c r="D258" s="0" t="n">
        <v>6603958885</v>
      </c>
      <c r="E258" s="0" t="n">
        <v>7003783383</v>
      </c>
      <c r="F258" s="0" t="n">
        <v>22834214500</v>
      </c>
      <c r="G258" s="0" t="n">
        <v>57209429566</v>
      </c>
      <c r="H258" s="0" t="n">
        <v>23029064500</v>
      </c>
      <c r="I258" s="0" t="s">
        <v>4258</v>
      </c>
      <c r="J258" s="0" t="s">
        <v>4259</v>
      </c>
      <c r="K258" s="0" t="s">
        <v>4260</v>
      </c>
      <c r="L258" s="0" t="s">
        <v>4261</v>
      </c>
      <c r="M258" s="0" t="s">
        <v>4262</v>
      </c>
      <c r="N258" s="0" t="s">
        <v>4263</v>
      </c>
      <c r="O258" s="0" t="s">
        <v>4264</v>
      </c>
      <c r="P258" s="0" t="s">
        <v>4265</v>
      </c>
    </row>
    <row r="259" customFormat="false" ht="12.75" hidden="false" customHeight="false" outlineLevel="0" collapsed="false">
      <c r="A259" s="0" t="s">
        <v>4266</v>
      </c>
      <c r="B259" s="0" t="n">
        <v>55116331800</v>
      </c>
      <c r="C259" s="0" t="n">
        <v>55217189300</v>
      </c>
      <c r="D259" s="0" t="s">
        <v>4267</v>
      </c>
    </row>
    <row r="260" customFormat="false" ht="12.75" hidden="false" customHeight="false" outlineLevel="0" collapsed="false">
      <c r="A260" s="0" t="s">
        <v>4268</v>
      </c>
      <c r="B260" s="0" t="n">
        <v>7004250903</v>
      </c>
      <c r="C260" s="0" t="n">
        <v>16230615500</v>
      </c>
      <c r="D260" s="0" t="s">
        <v>4269</v>
      </c>
      <c r="E260" s="0" t="s">
        <v>4270</v>
      </c>
    </row>
    <row r="261" customFormat="false" ht="12.75" hidden="false" customHeight="false" outlineLevel="0" collapsed="false">
      <c r="A261" s="0" t="s">
        <v>4271</v>
      </c>
      <c r="B261" s="0" t="n">
        <v>57196190454</v>
      </c>
      <c r="C261" s="0" t="n">
        <v>7102636633</v>
      </c>
      <c r="D261" s="0" t="n">
        <v>55699749600</v>
      </c>
      <c r="E261" s="0" t="n">
        <v>35873427500</v>
      </c>
      <c r="F261" s="0" t="n">
        <v>8960591500</v>
      </c>
      <c r="G261" s="0" t="s">
        <v>4272</v>
      </c>
    </row>
    <row r="262" customFormat="false" ht="12.75" hidden="false" customHeight="false" outlineLevel="0" collapsed="false">
      <c r="A262" s="0" t="s">
        <v>4273</v>
      </c>
      <c r="B262" s="0" t="s">
        <v>4274</v>
      </c>
    </row>
    <row r="263" customFormat="false" ht="12.75" hidden="false" customHeight="false" outlineLevel="0" collapsed="false">
      <c r="A263" s="0" t="s">
        <v>4275</v>
      </c>
      <c r="B263" s="0" t="s">
        <v>4276</v>
      </c>
    </row>
    <row r="264" customFormat="false" ht="12.75" hidden="false" customHeight="false" outlineLevel="0" collapsed="false">
      <c r="A264" s="0" t="s">
        <v>4277</v>
      </c>
      <c r="B264" s="0" t="n">
        <v>55329862400</v>
      </c>
      <c r="C264" s="0" t="n">
        <v>56939787500</v>
      </c>
      <c r="D264" s="0" t="n">
        <v>55957304600</v>
      </c>
      <c r="E264" s="0" t="n">
        <v>6603767549</v>
      </c>
      <c r="F264" s="0" t="s">
        <v>4278</v>
      </c>
      <c r="G264" s="0" t="s">
        <v>4279</v>
      </c>
    </row>
    <row r="265" customFormat="false" ht="12.75" hidden="false" customHeight="false" outlineLevel="0" collapsed="false">
      <c r="A265" s="0" t="s">
        <v>4280</v>
      </c>
      <c r="B265" s="0" t="n">
        <v>35742810700</v>
      </c>
      <c r="C265" s="0" t="n">
        <v>7005209721</v>
      </c>
      <c r="D265" s="0" t="n">
        <v>23012265400</v>
      </c>
      <c r="E265" s="0" t="n">
        <v>7005413725</v>
      </c>
      <c r="F265" s="0" t="n">
        <v>7402601230</v>
      </c>
      <c r="G265" s="0" t="n">
        <v>7202100210</v>
      </c>
      <c r="H265" s="0" t="s">
        <v>4281</v>
      </c>
      <c r="I265" s="0" t="s">
        <v>4282</v>
      </c>
      <c r="J265" s="0" t="s">
        <v>4283</v>
      </c>
      <c r="K265" s="0" t="s">
        <v>4284</v>
      </c>
      <c r="L265" s="0" t="s">
        <v>4285</v>
      </c>
    </row>
    <row r="266" customFormat="false" ht="12.75" hidden="false" customHeight="false" outlineLevel="0" collapsed="false">
      <c r="A266" s="0" t="s">
        <v>4286</v>
      </c>
      <c r="B266" s="0" t="n">
        <v>7401659356</v>
      </c>
      <c r="C266" s="0" t="n">
        <v>35075240300</v>
      </c>
      <c r="D266" s="0" t="n">
        <v>7101724210</v>
      </c>
      <c r="E266" s="0" t="n">
        <v>55540754300</v>
      </c>
      <c r="F266" s="0" t="n">
        <v>8312156500</v>
      </c>
      <c r="G266" s="0" t="n">
        <v>56068021900</v>
      </c>
      <c r="H266" s="0" t="n">
        <v>55694880000</v>
      </c>
      <c r="I266" s="0" t="s">
        <v>4287</v>
      </c>
    </row>
    <row r="267" customFormat="false" ht="12.75" hidden="false" customHeight="false" outlineLevel="0" collapsed="false">
      <c r="A267" s="0" t="s">
        <v>4288</v>
      </c>
      <c r="B267" s="0" t="n">
        <v>55970951900</v>
      </c>
      <c r="C267" s="0" t="s">
        <v>4289</v>
      </c>
    </row>
    <row r="268" customFormat="false" ht="12.75" hidden="false" customHeight="false" outlineLevel="0" collapsed="false">
      <c r="A268" s="0" t="s">
        <v>4290</v>
      </c>
      <c r="B268" s="0" t="n">
        <v>12242898700</v>
      </c>
      <c r="C268" s="0" t="n">
        <v>8527157900</v>
      </c>
      <c r="D268" s="0" t="n">
        <v>56000366900</v>
      </c>
      <c r="E268" s="0" t="n">
        <v>7403444600</v>
      </c>
      <c r="F268" s="0" t="n">
        <v>57197924232</v>
      </c>
      <c r="G268" s="0" t="s">
        <v>4291</v>
      </c>
    </row>
    <row r="269" customFormat="false" ht="12.75" hidden="false" customHeight="false" outlineLevel="0" collapsed="false">
      <c r="A269" s="0" t="s">
        <v>4292</v>
      </c>
      <c r="B269" s="0" t="n">
        <v>56223343300</v>
      </c>
      <c r="C269" s="0" t="n">
        <v>6602841653</v>
      </c>
      <c r="D269" s="0" t="n">
        <v>6505806236</v>
      </c>
      <c r="E269" s="0" t="s">
        <v>4293</v>
      </c>
    </row>
    <row r="270" customFormat="false" ht="12.75" hidden="false" customHeight="false" outlineLevel="0" collapsed="false">
      <c r="A270" s="0" t="s">
        <v>4294</v>
      </c>
      <c r="B270" s="0" t="n">
        <v>7006241176</v>
      </c>
      <c r="C270" s="0" t="n">
        <v>7005570357</v>
      </c>
      <c r="D270" s="0" t="n">
        <v>57189001775</v>
      </c>
      <c r="E270" s="0" t="n">
        <v>56080411300</v>
      </c>
      <c r="F270" s="0" t="n">
        <v>8647652500</v>
      </c>
      <c r="G270" s="0" t="n">
        <v>55438081600</v>
      </c>
      <c r="H270" s="0" t="s">
        <v>4295</v>
      </c>
    </row>
    <row r="271" customFormat="false" ht="12.75" hidden="false" customHeight="false" outlineLevel="0" collapsed="false">
      <c r="A271" s="0" t="s">
        <v>4296</v>
      </c>
      <c r="B271" s="0" t="n">
        <v>51665605400</v>
      </c>
      <c r="C271" s="0" t="n">
        <v>9640205900</v>
      </c>
      <c r="D271" s="0" t="n">
        <v>6603029877</v>
      </c>
      <c r="E271" s="0" t="s">
        <v>4297</v>
      </c>
      <c r="F271" s="0" t="s">
        <v>4298</v>
      </c>
      <c r="G271" s="0" t="s">
        <v>4299</v>
      </c>
    </row>
    <row r="272" customFormat="false" ht="12.75" hidden="false" customHeight="false" outlineLevel="0" collapsed="false">
      <c r="A272" s="0" t="s">
        <v>4300</v>
      </c>
      <c r="B272" s="0" t="n">
        <v>7003751915</v>
      </c>
      <c r="C272" s="0" t="n">
        <v>8663667000</v>
      </c>
      <c r="D272" s="0" t="n">
        <v>35576373500</v>
      </c>
      <c r="E272" s="0" t="n">
        <v>35212366900</v>
      </c>
      <c r="F272" s="0" t="n">
        <v>56448510900</v>
      </c>
      <c r="G272" s="0" t="s">
        <v>4301</v>
      </c>
    </row>
    <row r="273" customFormat="false" ht="12.75" hidden="false" customHeight="false" outlineLevel="0" collapsed="false">
      <c r="A273" s="0" t="s">
        <v>4302</v>
      </c>
      <c r="B273" s="0" t="n">
        <v>23392539900</v>
      </c>
      <c r="C273" s="0" t="s">
        <v>4303</v>
      </c>
    </row>
    <row r="274" customFormat="false" ht="12.75" hidden="false" customHeight="false" outlineLevel="0" collapsed="false">
      <c r="A274" s="0" t="s">
        <v>4304</v>
      </c>
      <c r="B274" s="0" t="n">
        <v>56177793300</v>
      </c>
      <c r="C274" s="0" t="n">
        <v>6603423291</v>
      </c>
      <c r="D274" s="0" t="n">
        <v>14029139100</v>
      </c>
      <c r="E274" s="0" t="n">
        <v>14054890700</v>
      </c>
      <c r="F274" s="0" t="n">
        <v>35558946400</v>
      </c>
      <c r="G274" s="0" t="n">
        <v>6602590202</v>
      </c>
      <c r="H274" s="0" t="n">
        <v>6601982297</v>
      </c>
      <c r="I274" s="0" t="s">
        <v>4305</v>
      </c>
    </row>
    <row r="275" customFormat="false" ht="12.75" hidden="false" customHeight="false" outlineLevel="0" collapsed="false">
      <c r="A275" s="0" t="s">
        <v>4306</v>
      </c>
      <c r="B275" s="0" t="s">
        <v>4307</v>
      </c>
    </row>
    <row r="276" customFormat="false" ht="12.75" hidden="false" customHeight="false" outlineLevel="0" collapsed="false">
      <c r="A276" s="0" t="s">
        <v>4308</v>
      </c>
      <c r="B276" s="0" t="n">
        <v>7004302008</v>
      </c>
      <c r="C276" s="0" t="s">
        <v>4309</v>
      </c>
    </row>
    <row r="277" customFormat="false" ht="12.75" hidden="false" customHeight="false" outlineLevel="0" collapsed="false">
      <c r="A277" s="0" t="s">
        <v>4310</v>
      </c>
      <c r="B277" s="0" t="n">
        <v>57203217480</v>
      </c>
      <c r="C277" s="0" t="n">
        <v>23983423100</v>
      </c>
      <c r="D277" s="0" t="n">
        <v>35095461100</v>
      </c>
      <c r="E277" s="0" t="n">
        <v>35863893500</v>
      </c>
      <c r="F277" s="0" t="n">
        <v>56999946500</v>
      </c>
      <c r="G277" s="0" t="n">
        <v>55960490700</v>
      </c>
      <c r="H277" s="0" t="n">
        <v>23493341200</v>
      </c>
      <c r="I277" s="0" t="n">
        <v>13402718100</v>
      </c>
      <c r="J277" s="0" t="n">
        <v>55238743900</v>
      </c>
      <c r="K277" s="0" t="s">
        <v>4311</v>
      </c>
      <c r="L277" s="0" t="s">
        <v>4312</v>
      </c>
    </row>
    <row r="278" customFormat="false" ht="12.75" hidden="false" customHeight="false" outlineLevel="0" collapsed="false">
      <c r="A278" s="0" t="s">
        <v>4313</v>
      </c>
      <c r="B278" s="0" t="n">
        <v>35098741000</v>
      </c>
      <c r="C278" s="0" t="n">
        <v>6506331398</v>
      </c>
      <c r="D278" s="0" t="s">
        <v>4314</v>
      </c>
    </row>
    <row r="279" customFormat="false" ht="12.75" hidden="false" customHeight="false" outlineLevel="0" collapsed="false">
      <c r="A279" s="0" t="s">
        <v>4315</v>
      </c>
      <c r="B279" s="0" t="n">
        <v>6603386419</v>
      </c>
      <c r="C279" s="0" t="n">
        <v>50861838600</v>
      </c>
      <c r="D279" s="0" t="n">
        <v>7003385358</v>
      </c>
      <c r="E279" s="0" t="s">
        <v>4316</v>
      </c>
      <c r="F279" s="0" t="s">
        <v>4317</v>
      </c>
      <c r="G279" s="0" t="s">
        <v>4318</v>
      </c>
      <c r="H279" s="0" t="s">
        <v>4319</v>
      </c>
      <c r="I279" s="0" t="s">
        <v>4320</v>
      </c>
      <c r="J279" s="0" t="s">
        <v>4321</v>
      </c>
      <c r="K279" s="0" t="s">
        <v>4322</v>
      </c>
    </row>
    <row r="280" customFormat="false" ht="12.75" hidden="false" customHeight="false" outlineLevel="0" collapsed="false">
      <c r="A280" s="0" t="s">
        <v>4323</v>
      </c>
      <c r="B280" s="0" t="n">
        <v>7401847849</v>
      </c>
      <c r="C280" s="0" t="n">
        <v>56268839500</v>
      </c>
      <c r="D280" s="0" t="s">
        <v>4324</v>
      </c>
    </row>
    <row r="281" customFormat="false" ht="12.75" hidden="false" customHeight="false" outlineLevel="0" collapsed="false">
      <c r="A281" s="0" t="s">
        <v>4325</v>
      </c>
      <c r="B281" s="0" t="n">
        <v>54785392800</v>
      </c>
      <c r="C281" s="0" t="n">
        <v>36190948300</v>
      </c>
      <c r="D281" s="0" t="s">
        <v>4326</v>
      </c>
    </row>
    <row r="282" customFormat="false" ht="12.75" hidden="false" customHeight="false" outlineLevel="0" collapsed="false">
      <c r="A282" s="0" t="s">
        <v>4327</v>
      </c>
      <c r="B282" s="0" t="s">
        <v>4328</v>
      </c>
    </row>
    <row r="283" customFormat="false" ht="12.75" hidden="false" customHeight="false" outlineLevel="0" collapsed="false">
      <c r="A283" s="0" t="s">
        <v>4329</v>
      </c>
      <c r="B283" s="0" t="n">
        <v>26321020600</v>
      </c>
      <c r="C283" s="0" t="n">
        <v>6603958885</v>
      </c>
      <c r="D283" s="0" t="s">
        <v>4330</v>
      </c>
    </row>
    <row r="284" customFormat="false" ht="12.75" hidden="false" customHeight="false" outlineLevel="0" collapsed="false">
      <c r="A284" s="0" t="s">
        <v>4331</v>
      </c>
      <c r="B284" s="0" t="n">
        <v>7201816357</v>
      </c>
      <c r="C284" s="0" t="n">
        <v>9738393100</v>
      </c>
      <c r="D284" s="0" t="n">
        <v>36159334400</v>
      </c>
      <c r="E284" s="0" t="s">
        <v>4332</v>
      </c>
    </row>
    <row r="285" customFormat="false" ht="12.75" hidden="false" customHeight="false" outlineLevel="0" collapsed="false">
      <c r="A285" s="0" t="s">
        <v>4333</v>
      </c>
      <c r="B285" s="0" t="n">
        <v>56040282300</v>
      </c>
      <c r="C285" s="0" t="n">
        <v>36457728000</v>
      </c>
      <c r="D285" s="0" t="n">
        <v>56038702400</v>
      </c>
      <c r="E285" s="0" t="n">
        <v>6506207633</v>
      </c>
      <c r="F285" s="0" t="n">
        <v>55956491500</v>
      </c>
      <c r="G285" s="0" t="n">
        <v>36349032500</v>
      </c>
      <c r="H285" s="0" t="n">
        <v>56038764200</v>
      </c>
      <c r="I285" s="0" t="s">
        <v>4334</v>
      </c>
      <c r="J285" s="0" t="s">
        <v>4335</v>
      </c>
    </row>
    <row r="286" customFormat="false" ht="12.75" hidden="false" customHeight="false" outlineLevel="0" collapsed="false">
      <c r="A286" s="0" t="s">
        <v>4336</v>
      </c>
      <c r="B286" s="0" t="n">
        <v>9248808900</v>
      </c>
      <c r="C286" s="0" t="s">
        <v>4337</v>
      </c>
      <c r="D286" s="0" t="s">
        <v>4338</v>
      </c>
      <c r="E286" s="0" t="s">
        <v>4339</v>
      </c>
    </row>
    <row r="287" customFormat="false" ht="12.75" hidden="false" customHeight="false" outlineLevel="0" collapsed="false">
      <c r="A287" s="0" t="s">
        <v>4340</v>
      </c>
      <c r="B287" s="0" t="n">
        <v>56429450400</v>
      </c>
      <c r="C287" s="0" t="n">
        <v>25960138500</v>
      </c>
      <c r="D287" s="0" t="n">
        <v>54420625400</v>
      </c>
      <c r="E287" s="0" t="n">
        <v>9846113300</v>
      </c>
      <c r="F287" s="0" t="n">
        <v>6701504419</v>
      </c>
      <c r="G287" s="0" t="s">
        <v>4341</v>
      </c>
    </row>
    <row r="288" customFormat="false" ht="12.75" hidden="false" customHeight="false" outlineLevel="0" collapsed="false">
      <c r="A288" s="0" t="s">
        <v>4342</v>
      </c>
      <c r="B288" s="0" t="n">
        <v>36954955500</v>
      </c>
      <c r="C288" s="0" t="n">
        <v>56227794400</v>
      </c>
      <c r="D288" s="0" t="n">
        <v>56228149900</v>
      </c>
      <c r="E288" s="0" t="n">
        <v>20436703300</v>
      </c>
      <c r="F288" s="0" t="s">
        <v>4343</v>
      </c>
      <c r="G288" s="0" t="s">
        <v>4344</v>
      </c>
    </row>
    <row r="289" customFormat="false" ht="12.75" hidden="false" customHeight="false" outlineLevel="0" collapsed="false">
      <c r="A289" s="0" t="s">
        <v>4345</v>
      </c>
      <c r="B289" s="0" t="s">
        <v>4346</v>
      </c>
    </row>
    <row r="290" customFormat="false" ht="12.75" hidden="false" customHeight="false" outlineLevel="0" collapsed="false">
      <c r="A290" s="0" t="s">
        <v>4347</v>
      </c>
      <c r="B290" s="0" t="n">
        <v>39863335300</v>
      </c>
      <c r="C290" s="0" t="n">
        <v>56069152400</v>
      </c>
      <c r="D290" s="0" t="s">
        <v>4348</v>
      </c>
    </row>
    <row r="291" customFormat="false" ht="12.75" hidden="false" customHeight="false" outlineLevel="0" collapsed="false">
      <c r="A291" s="0" t="s">
        <v>4349</v>
      </c>
      <c r="B291" s="0" t="n">
        <v>23012265400</v>
      </c>
      <c r="C291" s="0" t="n">
        <v>54970013200</v>
      </c>
      <c r="D291" s="0" t="s">
        <v>4350</v>
      </c>
    </row>
    <row r="292" customFormat="false" ht="12.75" hidden="false" customHeight="false" outlineLevel="0" collapsed="false">
      <c r="A292" s="0" t="s">
        <v>4351</v>
      </c>
      <c r="B292" s="0" t="n">
        <v>12244632600</v>
      </c>
      <c r="C292" s="0" t="n">
        <v>40361223800</v>
      </c>
      <c r="D292" s="0" t="s">
        <v>4352</v>
      </c>
    </row>
    <row r="293" customFormat="false" ht="12.75" hidden="false" customHeight="false" outlineLevel="0" collapsed="false">
      <c r="A293" s="0" t="s">
        <v>4353</v>
      </c>
      <c r="B293" s="0" t="n">
        <v>55898798700</v>
      </c>
      <c r="C293" s="0" t="n">
        <v>56235196200</v>
      </c>
      <c r="D293" s="0" t="n">
        <v>57203082701</v>
      </c>
      <c r="E293" s="0" t="n">
        <v>6603746245</v>
      </c>
      <c r="F293" s="0" t="s">
        <v>4354</v>
      </c>
    </row>
    <row r="294" customFormat="false" ht="12.75" hidden="false" customHeight="false" outlineLevel="0" collapsed="false">
      <c r="A294" s="0" t="s">
        <v>4355</v>
      </c>
      <c r="B294" s="0" t="n">
        <v>6701629183</v>
      </c>
      <c r="C294" s="0" t="n">
        <v>7102561367</v>
      </c>
      <c r="D294" s="0" t="n">
        <v>6603958885</v>
      </c>
      <c r="E294" s="0" t="s">
        <v>4356</v>
      </c>
    </row>
    <row r="295" customFormat="false" ht="12.75" hidden="false" customHeight="false" outlineLevel="0" collapsed="false">
      <c r="A295" s="0" t="s">
        <v>4357</v>
      </c>
      <c r="B295" s="0" t="n">
        <v>55542262200</v>
      </c>
      <c r="C295" s="0" t="s">
        <v>4358</v>
      </c>
    </row>
    <row r="296" customFormat="false" ht="12.75" hidden="false" customHeight="false" outlineLevel="0" collapsed="false">
      <c r="A296" s="0" t="s">
        <v>4359</v>
      </c>
      <c r="B296" s="0" t="s">
        <v>4360</v>
      </c>
    </row>
    <row r="297" customFormat="false" ht="12.75" hidden="false" customHeight="false" outlineLevel="0" collapsed="false">
      <c r="A297" s="0" t="s">
        <v>4361</v>
      </c>
      <c r="B297" s="0" t="n">
        <v>7003842498</v>
      </c>
      <c r="C297" s="0" t="n">
        <v>7103012572</v>
      </c>
      <c r="D297" s="0" t="s">
        <v>4362</v>
      </c>
    </row>
    <row r="298" customFormat="false" ht="12.75" hidden="false" customHeight="false" outlineLevel="0" collapsed="false">
      <c r="A298" s="0" t="s">
        <v>4363</v>
      </c>
      <c r="B298" s="0" t="n">
        <v>35615807700</v>
      </c>
      <c r="C298" s="0" t="n">
        <v>54789848500</v>
      </c>
      <c r="D298" s="0" t="n">
        <v>35561979500</v>
      </c>
      <c r="E298" s="0" t="s">
        <v>4364</v>
      </c>
    </row>
    <row r="299" customFormat="false" ht="12.75" hidden="false" customHeight="false" outlineLevel="0" collapsed="false">
      <c r="A299" s="0" t="s">
        <v>4365</v>
      </c>
      <c r="B299" s="0" t="n">
        <v>13606751000</v>
      </c>
      <c r="C299" s="0" t="n">
        <v>8645039700</v>
      </c>
      <c r="D299" s="0" t="n">
        <v>23981843800</v>
      </c>
      <c r="E299" s="0" t="n">
        <v>55734029700</v>
      </c>
      <c r="F299" s="0" t="s">
        <v>4366</v>
      </c>
      <c r="G299" s="0" t="s">
        <v>4367</v>
      </c>
      <c r="H299" s="0" t="s">
        <v>4368</v>
      </c>
    </row>
    <row r="300" customFormat="false" ht="12.75" hidden="false" customHeight="false" outlineLevel="0" collapsed="false">
      <c r="A300" s="0" t="s">
        <v>4369</v>
      </c>
      <c r="B300" s="0" t="n">
        <v>6602110388</v>
      </c>
      <c r="C300" s="0" t="s">
        <v>4370</v>
      </c>
      <c r="D300" s="0" t="s">
        <v>4371</v>
      </c>
      <c r="E300" s="0" t="s">
        <v>4372</v>
      </c>
    </row>
    <row r="301" customFormat="false" ht="12.75" hidden="false" customHeight="false" outlineLevel="0" collapsed="false">
      <c r="A301" s="0" t="s">
        <v>4373</v>
      </c>
      <c r="B301" s="0" t="n">
        <v>36665776500</v>
      </c>
      <c r="C301" s="0" t="n">
        <v>7102202644</v>
      </c>
      <c r="D301" s="0" t="n">
        <v>7004604307</v>
      </c>
      <c r="E301" s="0" t="s">
        <v>4374</v>
      </c>
    </row>
    <row r="302" customFormat="false" ht="12.75" hidden="false" customHeight="false" outlineLevel="0" collapsed="false">
      <c r="A302" s="0" t="s">
        <v>4375</v>
      </c>
      <c r="B302" s="0" t="n">
        <v>23029191500</v>
      </c>
      <c r="C302" s="0" t="n">
        <v>7102811204</v>
      </c>
      <c r="D302" s="0" t="n">
        <v>7003852037</v>
      </c>
      <c r="E302" s="0" t="n">
        <v>16444249300</v>
      </c>
      <c r="F302" s="0" t="s">
        <v>4376</v>
      </c>
    </row>
    <row r="303" customFormat="false" ht="12.75" hidden="false" customHeight="false" outlineLevel="0" collapsed="false">
      <c r="A303" s="0" t="s">
        <v>4377</v>
      </c>
      <c r="B303" s="0" t="n">
        <v>7202734019</v>
      </c>
      <c r="C303" s="0" t="s">
        <v>4378</v>
      </c>
      <c r="D303" s="0" t="s">
        <v>4379</v>
      </c>
      <c r="E303" s="0" t="s">
        <v>4380</v>
      </c>
    </row>
    <row r="304" customFormat="false" ht="12.75" hidden="false" customHeight="false" outlineLevel="0" collapsed="false">
      <c r="A304" s="0" t="s">
        <v>4381</v>
      </c>
      <c r="B304" s="0" t="n">
        <v>7003531314</v>
      </c>
      <c r="C304" s="0" t="n">
        <v>12805594000</v>
      </c>
      <c r="D304" s="0" t="n">
        <v>56156769500</v>
      </c>
      <c r="E304" s="0" t="n">
        <v>12139690500</v>
      </c>
      <c r="F304" s="0" t="n">
        <v>6701504447</v>
      </c>
      <c r="G304" s="0" t="n">
        <v>15520688200</v>
      </c>
      <c r="H304" s="0" t="n">
        <v>7003648122</v>
      </c>
      <c r="I304" s="0" t="s">
        <v>4382</v>
      </c>
    </row>
    <row r="305" customFormat="false" ht="12.75" hidden="false" customHeight="false" outlineLevel="0" collapsed="false">
      <c r="A305" s="0" t="s">
        <v>4383</v>
      </c>
      <c r="B305" s="0" t="s">
        <v>4384</v>
      </c>
    </row>
    <row r="306" customFormat="false" ht="12.75" hidden="false" customHeight="false" outlineLevel="0" collapsed="false">
      <c r="A306" s="0" t="s">
        <v>4385</v>
      </c>
      <c r="B306" s="0" t="s">
        <v>4386</v>
      </c>
    </row>
    <row r="307" customFormat="false" ht="12.75" hidden="false" customHeight="false" outlineLevel="0" collapsed="false">
      <c r="A307" s="0" t="s">
        <v>4387</v>
      </c>
      <c r="B307" s="0" t="n">
        <v>26027140600</v>
      </c>
      <c r="C307" s="0" t="n">
        <v>35270436100</v>
      </c>
      <c r="D307" s="0" t="n">
        <v>55867281400</v>
      </c>
      <c r="E307" s="0" t="n">
        <v>36465840700</v>
      </c>
      <c r="F307" s="0" t="s">
        <v>4388</v>
      </c>
      <c r="G307" s="0" t="s">
        <v>4389</v>
      </c>
    </row>
    <row r="308" customFormat="false" ht="12.75" hidden="false" customHeight="false" outlineLevel="0" collapsed="false">
      <c r="A308" s="0" t="s">
        <v>4390</v>
      </c>
      <c r="B308" s="0" t="n">
        <v>6603029877</v>
      </c>
      <c r="C308" s="0" t="n">
        <v>7005797334</v>
      </c>
      <c r="D308" s="0" t="s">
        <v>4391</v>
      </c>
    </row>
    <row r="309" customFormat="false" ht="12.75" hidden="false" customHeight="false" outlineLevel="0" collapsed="false">
      <c r="A309" s="0" t="s">
        <v>4392</v>
      </c>
      <c r="B309" s="0" t="n">
        <v>6701728587</v>
      </c>
      <c r="C309" s="0" t="n">
        <v>7003699115</v>
      </c>
      <c r="D309" s="0" t="s">
        <v>4393</v>
      </c>
      <c r="E309" s="0" t="s">
        <v>4394</v>
      </c>
    </row>
    <row r="310" customFormat="false" ht="12.75" hidden="false" customHeight="false" outlineLevel="0" collapsed="false">
      <c r="A310" s="0" t="s">
        <v>4395</v>
      </c>
      <c r="B310" s="0" t="n">
        <v>8294747500</v>
      </c>
      <c r="C310" s="0" t="n">
        <v>35107663700</v>
      </c>
      <c r="D310" s="0" t="s">
        <v>4396</v>
      </c>
    </row>
    <row r="311" customFormat="false" ht="12.75" hidden="false" customHeight="false" outlineLevel="0" collapsed="false">
      <c r="A311" s="0" t="s">
        <v>4397</v>
      </c>
      <c r="B311" s="0" t="s">
        <v>4398</v>
      </c>
    </row>
    <row r="312" customFormat="false" ht="12.75" hidden="false" customHeight="false" outlineLevel="0" collapsed="false">
      <c r="A312" s="0" t="s">
        <v>4399</v>
      </c>
      <c r="B312" s="0" t="s">
        <v>4400</v>
      </c>
    </row>
    <row r="313" customFormat="false" ht="12.75" hidden="false" customHeight="false" outlineLevel="0" collapsed="false">
      <c r="A313" s="0" t="s">
        <v>4401</v>
      </c>
      <c r="B313" s="0" t="n">
        <v>24178021700</v>
      </c>
      <c r="C313" s="0" t="n">
        <v>6603867966</v>
      </c>
      <c r="D313" s="0" t="n">
        <v>57211078556</v>
      </c>
      <c r="E313" s="0" t="s">
        <v>4402</v>
      </c>
    </row>
    <row r="314" customFormat="false" ht="12.75" hidden="false" customHeight="false" outlineLevel="0" collapsed="false">
      <c r="A314" s="0" t="s">
        <v>4403</v>
      </c>
      <c r="B314" s="0" t="n">
        <v>24178021700</v>
      </c>
      <c r="C314" s="0" t="n">
        <v>57211078556</v>
      </c>
      <c r="D314" s="0" t="n">
        <v>6603867966</v>
      </c>
      <c r="E314" s="0" t="s">
        <v>4404</v>
      </c>
    </row>
    <row r="315" customFormat="false" ht="12.75" hidden="false" customHeight="false" outlineLevel="0" collapsed="false">
      <c r="A315" s="0" t="s">
        <v>4405</v>
      </c>
      <c r="B315" s="0" t="s">
        <v>4406</v>
      </c>
      <c r="C315" s="0" t="s">
        <v>4407</v>
      </c>
      <c r="D315" s="0" t="s">
        <v>4408</v>
      </c>
      <c r="E315" s="0" t="s">
        <v>4409</v>
      </c>
      <c r="F315" s="0" t="s">
        <v>4410</v>
      </c>
      <c r="G315" s="0" t="s">
        <v>4411</v>
      </c>
      <c r="H315" s="0" t="s">
        <v>4412</v>
      </c>
      <c r="I315" s="0" t="s">
        <v>4413</v>
      </c>
      <c r="J315" s="0" t="s">
        <v>4414</v>
      </c>
      <c r="K315" s="0" t="s">
        <v>4415</v>
      </c>
    </row>
    <row r="316" customFormat="false" ht="12.75" hidden="false" customHeight="false" outlineLevel="0" collapsed="false">
      <c r="A316" s="0" t="s">
        <v>4416</v>
      </c>
      <c r="B316" s="0" t="n">
        <v>57192087825</v>
      </c>
      <c r="C316" s="0" t="n">
        <v>7006449767</v>
      </c>
      <c r="D316" s="0" t="n">
        <v>35086968700</v>
      </c>
      <c r="E316" s="0" t="n">
        <v>26025583400</v>
      </c>
      <c r="F316" s="0" t="n">
        <v>6603457896</v>
      </c>
      <c r="G316" s="0" t="s">
        <v>4417</v>
      </c>
    </row>
    <row r="317" customFormat="false" ht="12.75" hidden="false" customHeight="false" outlineLevel="0" collapsed="false">
      <c r="A317" s="0" t="s">
        <v>4418</v>
      </c>
      <c r="B317" s="0" t="n">
        <v>7003289685</v>
      </c>
      <c r="C317" s="0" t="n">
        <v>57225257185</v>
      </c>
      <c r="D317" s="0" t="s">
        <v>4419</v>
      </c>
      <c r="E317" s="0" t="s">
        <v>4420</v>
      </c>
    </row>
    <row r="318" customFormat="false" ht="12.75" hidden="false" customHeight="false" outlineLevel="0" collapsed="false">
      <c r="A318" s="0" t="s">
        <v>4421</v>
      </c>
      <c r="B318" s="0" t="n">
        <v>10541064700</v>
      </c>
      <c r="C318" s="0" t="n">
        <v>57087347600</v>
      </c>
      <c r="D318" s="0" t="n">
        <v>55263973500</v>
      </c>
      <c r="E318" s="0" t="s">
        <v>4422</v>
      </c>
      <c r="F318" s="0" t="s">
        <v>4423</v>
      </c>
    </row>
    <row r="319" customFormat="false" ht="12.75" hidden="false" customHeight="false" outlineLevel="0" collapsed="false">
      <c r="A319" s="0" t="s">
        <v>4424</v>
      </c>
      <c r="B319" s="0" t="n">
        <v>8915207600</v>
      </c>
      <c r="C319" s="0" t="n">
        <v>57222239092</v>
      </c>
      <c r="D319" s="0" t="s">
        <v>4425</v>
      </c>
    </row>
    <row r="320" customFormat="false" ht="12.75" hidden="false" customHeight="false" outlineLevel="0" collapsed="false">
      <c r="A320" s="0" t="s">
        <v>4426</v>
      </c>
      <c r="B320" s="0" t="s">
        <v>4427</v>
      </c>
      <c r="C320" s="0" t="s">
        <v>4428</v>
      </c>
    </row>
    <row r="321" customFormat="false" ht="12.75" hidden="false" customHeight="false" outlineLevel="0" collapsed="false">
      <c r="A321" s="0" t="s">
        <v>4429</v>
      </c>
      <c r="B321" s="0" t="n">
        <v>6507259351</v>
      </c>
      <c r="C321" s="0" t="s">
        <v>4430</v>
      </c>
    </row>
    <row r="322" customFormat="false" ht="12.75" hidden="false" customHeight="false" outlineLevel="0" collapsed="false">
      <c r="A322" s="0" t="s">
        <v>4431</v>
      </c>
      <c r="B322" s="0" t="n">
        <v>6602728181</v>
      </c>
      <c r="C322" s="0" t="n">
        <v>6603092067</v>
      </c>
      <c r="D322" s="0" t="s">
        <v>4432</v>
      </c>
    </row>
    <row r="323" customFormat="false" ht="12.75" hidden="false" customHeight="false" outlineLevel="0" collapsed="false">
      <c r="A323" s="0" t="s">
        <v>4433</v>
      </c>
      <c r="B323" s="0" t="n">
        <v>16040712800</v>
      </c>
      <c r="C323" s="0" t="s">
        <v>4434</v>
      </c>
    </row>
    <row r="324" customFormat="false" ht="12.75" hidden="false" customHeight="false" outlineLevel="0" collapsed="false">
      <c r="A324" s="0" t="s">
        <v>4435</v>
      </c>
      <c r="B324" s="0" t="n">
        <v>57214278983</v>
      </c>
      <c r="C324" s="0" t="s">
        <v>4436</v>
      </c>
    </row>
    <row r="325" customFormat="false" ht="12.75" hidden="false" customHeight="false" outlineLevel="0" collapsed="false">
      <c r="A325" s="0" t="s">
        <v>4437</v>
      </c>
      <c r="B325" s="0" t="s">
        <v>4438</v>
      </c>
    </row>
    <row r="326" customFormat="false" ht="12.75" hidden="false" customHeight="false" outlineLevel="0" collapsed="false">
      <c r="A326" s="0" t="s">
        <v>4439</v>
      </c>
      <c r="B326" s="0" t="n">
        <v>7003925385</v>
      </c>
      <c r="C326" s="0" t="n">
        <v>7202138478</v>
      </c>
      <c r="D326" s="0" t="n">
        <v>7102097194</v>
      </c>
      <c r="E326" s="0" t="s">
        <v>4440</v>
      </c>
    </row>
    <row r="327" customFormat="false" ht="12.75" hidden="false" customHeight="false" outlineLevel="0" collapsed="false">
      <c r="A327" s="0" t="s">
        <v>4441</v>
      </c>
      <c r="B327" s="0" t="n">
        <v>25823566300</v>
      </c>
      <c r="C327" s="0" t="n">
        <v>35184014700</v>
      </c>
      <c r="D327" s="0" t="n">
        <v>7102537656</v>
      </c>
      <c r="E327" s="0" t="n">
        <v>6507038088</v>
      </c>
      <c r="F327" s="0" t="n">
        <v>25823196600</v>
      </c>
      <c r="G327" s="0" t="n">
        <v>7202771864</v>
      </c>
      <c r="H327" s="0" t="n">
        <v>25823438700</v>
      </c>
      <c r="I327" s="0" t="n">
        <v>7003946329</v>
      </c>
      <c r="J327" s="0" t="s">
        <v>4442</v>
      </c>
    </row>
    <row r="328" customFormat="false" ht="12.75" hidden="false" customHeight="false" outlineLevel="0" collapsed="false">
      <c r="A328" s="0" t="s">
        <v>4443</v>
      </c>
      <c r="B328" s="0" t="n">
        <v>57516819900</v>
      </c>
      <c r="C328" s="0" t="n">
        <v>8632797000</v>
      </c>
      <c r="D328" s="0" t="n">
        <v>7403173984</v>
      </c>
      <c r="E328" s="0" t="s">
        <v>4444</v>
      </c>
    </row>
    <row r="329" customFormat="false" ht="12.75" hidden="false" customHeight="false" outlineLevel="0" collapsed="false">
      <c r="A329" s="0" t="s">
        <v>4445</v>
      </c>
      <c r="B329" s="0" t="n">
        <v>6506347049</v>
      </c>
      <c r="C329" s="0" t="s">
        <v>4446</v>
      </c>
    </row>
    <row r="330" customFormat="false" ht="12.75" hidden="false" customHeight="false" outlineLevel="0" collapsed="false">
      <c r="A330" s="0" t="s">
        <v>4447</v>
      </c>
      <c r="B330" s="0" t="n">
        <v>57192451942</v>
      </c>
      <c r="C330" s="0" t="n">
        <v>57198189318</v>
      </c>
      <c r="D330" s="0" t="n">
        <v>15757962500</v>
      </c>
      <c r="E330" s="0" t="n">
        <v>6603588892</v>
      </c>
      <c r="F330" s="0" t="n">
        <v>23470018700</v>
      </c>
      <c r="G330" s="0" t="n">
        <v>6603603123</v>
      </c>
      <c r="H330" s="0" t="n">
        <v>7401951879</v>
      </c>
      <c r="I330" s="0" t="s">
        <v>4448</v>
      </c>
    </row>
    <row r="331" customFormat="false" ht="12.75" hidden="false" customHeight="false" outlineLevel="0" collapsed="false">
      <c r="A331" s="0" t="s">
        <v>4449</v>
      </c>
      <c r="B331" s="0" t="n">
        <v>55949934500</v>
      </c>
      <c r="C331" s="0" t="n">
        <v>16644652800</v>
      </c>
      <c r="D331" s="0" t="n">
        <v>8619519500</v>
      </c>
      <c r="E331" s="0" t="n">
        <v>16042650200</v>
      </c>
      <c r="F331" s="0" t="n">
        <v>55809372400</v>
      </c>
      <c r="G331" s="0" t="s">
        <v>4450</v>
      </c>
    </row>
    <row r="332" customFormat="false" ht="12.75" hidden="false" customHeight="false" outlineLevel="0" collapsed="false">
      <c r="A332" s="0" t="s">
        <v>4451</v>
      </c>
      <c r="B332" s="0" t="s">
        <v>4452</v>
      </c>
    </row>
    <row r="333" customFormat="false" ht="12.75" hidden="false" customHeight="false" outlineLevel="0" collapsed="false">
      <c r="A333" s="0" t="s">
        <v>4453</v>
      </c>
      <c r="B333" s="0" t="n">
        <v>6603927890</v>
      </c>
      <c r="C333" s="0" t="n">
        <v>6507038088</v>
      </c>
      <c r="D333" s="0" t="n">
        <v>35184014700</v>
      </c>
      <c r="E333" s="0" t="n">
        <v>7202771864</v>
      </c>
      <c r="F333" s="0" t="n">
        <v>7006738281</v>
      </c>
      <c r="G333" s="0" t="n">
        <v>6603665316</v>
      </c>
      <c r="H333" s="0" t="n">
        <v>7003946329</v>
      </c>
      <c r="I333" s="0" t="s">
        <v>4454</v>
      </c>
    </row>
    <row r="334" customFormat="false" ht="12.75" hidden="false" customHeight="false" outlineLevel="0" collapsed="false">
      <c r="A334" s="0" t="s">
        <v>4455</v>
      </c>
      <c r="B334" s="0" t="n">
        <v>7102772121</v>
      </c>
      <c r="C334" s="0" t="n">
        <v>7402234295</v>
      </c>
      <c r="D334" s="0" t="n">
        <v>7203035599</v>
      </c>
      <c r="E334" s="0" t="n">
        <v>14019280900</v>
      </c>
      <c r="F334" s="0" t="n">
        <v>55969775400</v>
      </c>
      <c r="G334" s="0" t="n">
        <v>7005201961</v>
      </c>
      <c r="H334" s="0" t="n">
        <v>7005087375</v>
      </c>
      <c r="I334" s="0" t="n">
        <v>57204334626</v>
      </c>
      <c r="J334" s="0" t="n">
        <v>7407101741</v>
      </c>
      <c r="K334" s="0" t="n">
        <v>7102720901</v>
      </c>
      <c r="L334" s="0" t="n">
        <v>7003779240</v>
      </c>
      <c r="M334" s="0" t="n">
        <v>7202262529</v>
      </c>
      <c r="N334" s="0" t="n">
        <v>57191497019</v>
      </c>
      <c r="O334" s="0" t="n">
        <v>57204257582</v>
      </c>
      <c r="P334" s="0" t="n">
        <v>8747242200</v>
      </c>
      <c r="Q334" s="0" t="n">
        <v>7005511140</v>
      </c>
      <c r="R334" s="0" t="n">
        <v>52964348900</v>
      </c>
      <c r="S334" s="0" t="n">
        <v>57198329516</v>
      </c>
      <c r="T334" s="0" t="n">
        <v>56929701200</v>
      </c>
      <c r="U334" s="0" t="s">
        <v>4456</v>
      </c>
    </row>
    <row r="335" customFormat="false" ht="12.75" hidden="false" customHeight="false" outlineLevel="0" collapsed="false">
      <c r="A335" s="0" t="s">
        <v>4457</v>
      </c>
      <c r="B335" s="0" t="n">
        <v>6603403564</v>
      </c>
      <c r="C335" s="0" t="n">
        <v>7003367248</v>
      </c>
      <c r="D335" s="0" t="s">
        <v>4458</v>
      </c>
      <c r="E335" s="0" t="s">
        <v>4459</v>
      </c>
      <c r="F335" s="0" t="s">
        <v>4460</v>
      </c>
      <c r="G335" s="0" t="s">
        <v>4461</v>
      </c>
      <c r="H335" s="0" t="s">
        <v>4462</v>
      </c>
      <c r="I335" s="0" t="s">
        <v>4463</v>
      </c>
      <c r="J335" s="0" t="s">
        <v>4464</v>
      </c>
      <c r="K335" s="0" t="s">
        <v>4465</v>
      </c>
    </row>
    <row r="336" customFormat="false" ht="12.75" hidden="false" customHeight="false" outlineLevel="0" collapsed="false">
      <c r="A336" s="0" t="s">
        <v>4466</v>
      </c>
      <c r="B336" s="0" t="s">
        <v>4467</v>
      </c>
    </row>
    <row r="337" customFormat="false" ht="12.75" hidden="false" customHeight="false" outlineLevel="0" collapsed="false">
      <c r="A337" s="0" t="s">
        <v>4468</v>
      </c>
      <c r="B337" s="0" t="n">
        <v>8546978500</v>
      </c>
      <c r="C337" s="0" t="s">
        <v>4469</v>
      </c>
      <c r="D337" s="0" t="s">
        <v>4470</v>
      </c>
    </row>
    <row r="338" customFormat="false" ht="12.75" hidden="false" customHeight="false" outlineLevel="0" collapsed="false">
      <c r="A338" s="0" t="s">
        <v>4471</v>
      </c>
      <c r="B338" s="0" t="s">
        <v>4472</v>
      </c>
      <c r="C338" s="0" t="s">
        <v>4473</v>
      </c>
    </row>
    <row r="339" customFormat="false" ht="12.75" hidden="false" customHeight="false" outlineLevel="0" collapsed="false">
      <c r="A339" s="0" t="s">
        <v>4474</v>
      </c>
      <c r="B339" s="0" t="s">
        <v>4475</v>
      </c>
    </row>
    <row r="340" customFormat="false" ht="12.75" hidden="false" customHeight="false" outlineLevel="0" collapsed="false">
      <c r="A340" s="0" t="s">
        <v>4476</v>
      </c>
      <c r="B340" s="0" t="s">
        <v>4477</v>
      </c>
      <c r="C340" s="0" t="s">
        <v>4478</v>
      </c>
      <c r="D340" s="0" t="s">
        <v>4479</v>
      </c>
    </row>
    <row r="341" customFormat="false" ht="12.75" hidden="false" customHeight="false" outlineLevel="0" collapsed="false">
      <c r="A341" s="0" t="s">
        <v>4480</v>
      </c>
      <c r="B341" s="0" t="n">
        <v>9234911600</v>
      </c>
      <c r="C341" s="0" t="s">
        <v>4481</v>
      </c>
    </row>
    <row r="342" customFormat="false" ht="12.75" hidden="false" customHeight="false" outlineLevel="0" collapsed="false">
      <c r="A342" s="0" t="s">
        <v>4482</v>
      </c>
      <c r="B342" s="0" t="n">
        <v>8842565800</v>
      </c>
      <c r="C342" s="0" t="n">
        <v>6603348678</v>
      </c>
      <c r="D342" s="0" t="n">
        <v>7101933586</v>
      </c>
      <c r="E342" s="0" t="s">
        <v>4483</v>
      </c>
    </row>
    <row r="343" customFormat="false" ht="12.75" hidden="false" customHeight="false" outlineLevel="0" collapsed="false">
      <c r="A343" s="0" t="s">
        <v>4484</v>
      </c>
      <c r="B343" s="0" t="s">
        <v>4485</v>
      </c>
    </row>
    <row r="344" customFormat="false" ht="12.75" hidden="false" customHeight="false" outlineLevel="0" collapsed="false">
      <c r="A344" s="0" t="s">
        <v>4486</v>
      </c>
      <c r="B344" s="0" t="s">
        <v>4487</v>
      </c>
    </row>
    <row r="345" customFormat="false" ht="12.75" hidden="false" customHeight="false" outlineLevel="0" collapsed="false">
      <c r="A345" s="0" t="s">
        <v>4488</v>
      </c>
      <c r="B345" s="0" t="n">
        <v>6701709544</v>
      </c>
      <c r="C345" s="0" t="n">
        <v>7003367248</v>
      </c>
      <c r="D345" s="0" t="s">
        <v>4489</v>
      </c>
    </row>
    <row r="346" customFormat="false" ht="12.75" hidden="false" customHeight="false" outlineLevel="0" collapsed="false">
      <c r="A346" s="0" t="s">
        <v>4490</v>
      </c>
      <c r="B346" s="0" t="s">
        <v>4491</v>
      </c>
    </row>
    <row r="347" customFormat="false" ht="12.75" hidden="false" customHeight="false" outlineLevel="0" collapsed="false">
      <c r="A347" s="0" t="s">
        <v>4492</v>
      </c>
      <c r="B347" s="0" t="n">
        <v>56370733400</v>
      </c>
      <c r="C347" s="0" t="n">
        <v>6701754575</v>
      </c>
      <c r="D347" s="0" t="n">
        <v>7102819997</v>
      </c>
      <c r="E347" s="0" t="n">
        <v>6602434706</v>
      </c>
      <c r="F347" s="0" t="n">
        <v>50461330900</v>
      </c>
      <c r="G347" s="0" t="s">
        <v>4493</v>
      </c>
    </row>
    <row r="348" customFormat="false" ht="12.75" hidden="false" customHeight="false" outlineLevel="0" collapsed="false">
      <c r="A348" s="0" t="s">
        <v>4494</v>
      </c>
      <c r="B348" s="0" t="n">
        <v>7801323194</v>
      </c>
      <c r="C348" s="0" t="n">
        <v>7202187063</v>
      </c>
      <c r="D348" s="0" t="n">
        <v>7203065899</v>
      </c>
      <c r="E348" s="0" t="n">
        <v>6505862057</v>
      </c>
      <c r="F348" s="0" t="s">
        <v>4495</v>
      </c>
    </row>
    <row r="349" customFormat="false" ht="12.75" hidden="false" customHeight="false" outlineLevel="0" collapsed="false">
      <c r="A349" s="0" t="s">
        <v>4496</v>
      </c>
      <c r="B349" s="0" t="n">
        <v>57213028603</v>
      </c>
      <c r="C349" s="0" t="s">
        <v>4497</v>
      </c>
    </row>
    <row r="350" customFormat="false" ht="12.75" hidden="false" customHeight="false" outlineLevel="0" collapsed="false">
      <c r="A350" s="0" t="s">
        <v>4498</v>
      </c>
      <c r="B350" s="0" t="n">
        <v>8302999900</v>
      </c>
      <c r="C350" s="0" t="n">
        <v>7006954833</v>
      </c>
      <c r="D350" s="0" t="s">
        <v>4499</v>
      </c>
      <c r="E350" s="0" t="s">
        <v>4500</v>
      </c>
    </row>
    <row r="351" customFormat="false" ht="12.75" hidden="false" customHeight="false" outlineLevel="0" collapsed="false">
      <c r="A351" s="0" t="s">
        <v>4501</v>
      </c>
      <c r="B351" s="0" t="n">
        <v>6602529197</v>
      </c>
      <c r="C351" s="0" t="n">
        <v>24398775800</v>
      </c>
      <c r="D351" s="0" t="s">
        <v>4502</v>
      </c>
    </row>
    <row r="352" customFormat="false" ht="12.75" hidden="false" customHeight="false" outlineLevel="0" collapsed="false">
      <c r="A352" s="0" t="s">
        <v>4503</v>
      </c>
      <c r="B352" s="0" t="s">
        <v>4504</v>
      </c>
    </row>
    <row r="353" customFormat="false" ht="12.75" hidden="false" customHeight="false" outlineLevel="0" collapsed="false">
      <c r="A353" s="0" t="s">
        <v>4505</v>
      </c>
      <c r="B353" s="0" t="n">
        <v>8302999900</v>
      </c>
      <c r="C353" s="0" t="n">
        <v>35919163600</v>
      </c>
      <c r="D353" s="0" t="s">
        <v>4506</v>
      </c>
    </row>
    <row r="354" customFormat="false" ht="12.75" hidden="false" customHeight="false" outlineLevel="0" collapsed="false">
      <c r="A354" s="0" t="s">
        <v>4490</v>
      </c>
      <c r="B354" s="0" t="s">
        <v>4507</v>
      </c>
    </row>
    <row r="355" customFormat="false" ht="12.75" hidden="false" customHeight="false" outlineLevel="0" collapsed="false">
      <c r="A355" s="0" t="s">
        <v>4508</v>
      </c>
      <c r="B355" s="0" t="n">
        <v>6504818741</v>
      </c>
      <c r="C355" s="0" t="n">
        <v>57066094500</v>
      </c>
      <c r="D355" s="0" t="s">
        <v>4509</v>
      </c>
    </row>
    <row r="356" customFormat="false" ht="12.75" hidden="false" customHeight="false" outlineLevel="0" collapsed="false">
      <c r="A356" s="0" t="s">
        <v>4510</v>
      </c>
      <c r="B356" s="0" t="n">
        <v>6603458712</v>
      </c>
      <c r="C356" s="0" t="n">
        <v>7003498594</v>
      </c>
      <c r="D356" s="0" t="s">
        <v>4511</v>
      </c>
    </row>
    <row r="357" customFormat="false" ht="12.75" hidden="false" customHeight="false" outlineLevel="0" collapsed="false">
      <c r="A357" s="0" t="s">
        <v>4512</v>
      </c>
      <c r="B357" s="0" t="n">
        <v>6603793838</v>
      </c>
      <c r="C357" s="0" t="n">
        <v>36828871200</v>
      </c>
      <c r="D357" s="0" t="n">
        <v>6602788790</v>
      </c>
      <c r="E357" s="0" t="n">
        <v>7003860076</v>
      </c>
      <c r="F357" s="0" t="n">
        <v>57198011525</v>
      </c>
      <c r="G357" s="0" t="n">
        <v>6503896618</v>
      </c>
      <c r="H357" s="0" t="n">
        <v>7202477525</v>
      </c>
      <c r="I357" s="0" t="n">
        <v>7102135646</v>
      </c>
      <c r="J357" s="0" t="s">
        <v>4513</v>
      </c>
      <c r="K357" s="0" t="s">
        <v>4514</v>
      </c>
    </row>
    <row r="358" customFormat="false" ht="12.75" hidden="false" customHeight="false" outlineLevel="0" collapsed="false">
      <c r="A358" s="0" t="s">
        <v>4515</v>
      </c>
      <c r="B358" s="0" t="n">
        <v>57194637293</v>
      </c>
      <c r="C358" s="0" t="n">
        <v>7003959227</v>
      </c>
      <c r="D358" s="0" t="n">
        <v>6701381246</v>
      </c>
      <c r="E358" s="0" t="n">
        <v>7404770740</v>
      </c>
      <c r="F358" s="0" t="s">
        <v>4516</v>
      </c>
    </row>
    <row r="359" customFormat="false" ht="12.75" hidden="false" customHeight="false" outlineLevel="0" collapsed="false">
      <c r="A359" s="0" t="s">
        <v>4517</v>
      </c>
      <c r="B359" s="0" t="s">
        <v>4518</v>
      </c>
    </row>
    <row r="360" customFormat="false" ht="12.75" hidden="false" customHeight="false" outlineLevel="0" collapsed="false">
      <c r="A360" s="0" t="s">
        <v>4519</v>
      </c>
      <c r="B360" s="0" t="s">
        <v>4520</v>
      </c>
      <c r="C360" s="0" t="s">
        <v>4521</v>
      </c>
      <c r="D360" s="0" t="s">
        <v>4522</v>
      </c>
      <c r="E360" s="0" t="s">
        <v>4523</v>
      </c>
      <c r="F360" s="0" t="s">
        <v>4524</v>
      </c>
      <c r="G360" s="0" t="s">
        <v>4525</v>
      </c>
      <c r="H360" s="0" t="s">
        <v>4526</v>
      </c>
      <c r="I360" s="0" t="s">
        <v>4527</v>
      </c>
      <c r="J360" s="0" t="s">
        <v>4528</v>
      </c>
      <c r="K360" s="0" t="s">
        <v>4529</v>
      </c>
    </row>
    <row r="361" customFormat="false" ht="12.75" hidden="false" customHeight="false" outlineLevel="0" collapsed="false">
      <c r="A361" s="0" t="s">
        <v>4530</v>
      </c>
      <c r="B361" s="0" t="s">
        <v>4531</v>
      </c>
    </row>
    <row r="362" customFormat="false" ht="12.75" hidden="false" customHeight="false" outlineLevel="0" collapsed="false">
      <c r="A362" s="0" t="s">
        <v>4532</v>
      </c>
      <c r="B362" s="0" t="s">
        <v>4533</v>
      </c>
    </row>
    <row r="363" customFormat="false" ht="12.75" hidden="false" customHeight="false" outlineLevel="0" collapsed="false">
      <c r="A363" s="0" t="s">
        <v>4534</v>
      </c>
      <c r="B363" s="0" t="n">
        <v>7004235384</v>
      </c>
      <c r="C363" s="0" t="s">
        <v>4535</v>
      </c>
    </row>
    <row r="364" customFormat="false" ht="12.75" hidden="false" customHeight="false" outlineLevel="0" collapsed="false">
      <c r="A364" s="0" t="s">
        <v>4536</v>
      </c>
      <c r="B364" s="0" t="s">
        <v>4537</v>
      </c>
    </row>
    <row r="365" customFormat="false" ht="12.75" hidden="false" customHeight="false" outlineLevel="0" collapsed="false">
      <c r="A365" s="0" t="s">
        <v>4538</v>
      </c>
      <c r="B365" s="0" t="s">
        <v>4539</v>
      </c>
      <c r="C365" s="0" t="s">
        <v>4540</v>
      </c>
    </row>
    <row r="366" customFormat="false" ht="12.75" hidden="false" customHeight="false" outlineLevel="0" collapsed="false">
      <c r="A366" s="0" t="s">
        <v>4541</v>
      </c>
      <c r="B366" s="0" t="n">
        <v>7202516447</v>
      </c>
      <c r="C366" s="0" t="n">
        <v>7004169664</v>
      </c>
      <c r="D366" s="0" t="n">
        <v>6506415176</v>
      </c>
      <c r="E366" s="0" t="s">
        <v>4542</v>
      </c>
    </row>
    <row r="367" customFormat="false" ht="12.75" hidden="false" customHeight="false" outlineLevel="0" collapsed="false">
      <c r="A367" s="0" t="s">
        <v>4543</v>
      </c>
      <c r="B367" s="0" t="s">
        <v>4544</v>
      </c>
    </row>
    <row r="368" customFormat="false" ht="12.75" hidden="false" customHeight="false" outlineLevel="0" collapsed="false">
      <c r="A368" s="0" t="s">
        <v>4545</v>
      </c>
      <c r="B368" s="0" t="n">
        <v>7202406739</v>
      </c>
      <c r="C368" s="0" t="n">
        <v>7004900252</v>
      </c>
      <c r="D368" s="0" t="n">
        <v>57220249033</v>
      </c>
      <c r="E368" s="0" t="n">
        <v>7005519327</v>
      </c>
      <c r="F368" s="0" t="n">
        <v>7004059816</v>
      </c>
      <c r="G368" s="0" t="n">
        <v>6602723924</v>
      </c>
      <c r="H368" s="0" t="n">
        <v>57197200725</v>
      </c>
      <c r="I368" s="0" t="n">
        <v>7003278205</v>
      </c>
      <c r="J368" s="0" t="n">
        <v>35580102500</v>
      </c>
      <c r="K368" s="0" t="n">
        <v>6701349597</v>
      </c>
      <c r="L368" s="0" t="n">
        <v>7004898330</v>
      </c>
      <c r="M368" s="0" t="n">
        <v>7201562862</v>
      </c>
      <c r="N368" s="0" t="n">
        <v>7103096113</v>
      </c>
      <c r="O368" s="0" t="n">
        <v>7003787790</v>
      </c>
      <c r="P368" s="0" t="s">
        <v>45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5" activeCellId="0" sqref="A1:A16384"/>
    </sheetView>
  </sheetViews>
  <sheetFormatPr defaultColWidth="9.0546875" defaultRowHeight="25.5" zeroHeight="false" outlineLevelRow="0" outlineLevelCol="0"/>
  <cols>
    <col collapsed="false" customWidth="true" hidden="false" outlineLevel="0" max="1" min="1" style="0" width="66.85"/>
    <col collapsed="false" customWidth="true" hidden="false" outlineLevel="0" max="5" min="2" style="0" width="14.99"/>
  </cols>
  <sheetData>
    <row r="1" customFormat="false" ht="25.5" hidden="false" customHeight="true" outlineLevel="0" collapsed="false">
      <c r="A1" s="1" t="s">
        <v>4547</v>
      </c>
    </row>
    <row r="2" customFormat="false" ht="25.5" hidden="false" customHeight="true" outlineLevel="0" collapsed="false">
      <c r="A2" s="79" t="s">
        <v>4548</v>
      </c>
    </row>
    <row r="3" customFormat="false" ht="25.5" hidden="false" customHeight="true" outlineLevel="0" collapsed="false">
      <c r="A3" s="2" t="s">
        <v>5</v>
      </c>
    </row>
    <row r="4" customFormat="false" ht="25.5" hidden="false" customHeight="true" outlineLevel="0" collapsed="false">
      <c r="A4" s="2" t="s">
        <v>6</v>
      </c>
    </row>
    <row r="5" customFormat="false" ht="25.5" hidden="false" customHeight="true" outlineLevel="0" collapsed="false">
      <c r="A5" s="114"/>
      <c r="I5" s="115"/>
    </row>
    <row r="6" customFormat="false" ht="25.5" hidden="false" customHeight="true" outlineLevel="0" collapsed="false">
      <c r="A6" s="15"/>
      <c r="B6" s="116" t="s">
        <v>12</v>
      </c>
      <c r="C6" s="116" t="s">
        <v>13</v>
      </c>
      <c r="D6" s="116" t="s">
        <v>14</v>
      </c>
      <c r="E6" s="116" t="s">
        <v>15</v>
      </c>
      <c r="I6" s="117"/>
    </row>
    <row r="7" customFormat="false" ht="25.5" hidden="false" customHeight="true" outlineLevel="0" collapsed="false">
      <c r="A7" s="118" t="s">
        <v>4549</v>
      </c>
      <c r="B7" s="119" t="n">
        <v>26</v>
      </c>
      <c r="C7" s="119" t="n">
        <v>31</v>
      </c>
      <c r="D7" s="119" t="n">
        <v>19</v>
      </c>
      <c r="E7" s="119" t="n">
        <v>30</v>
      </c>
      <c r="I7" s="117"/>
    </row>
    <row r="8" customFormat="false" ht="25.5" hidden="false" customHeight="true" outlineLevel="0" collapsed="false">
      <c r="A8" s="50" t="s">
        <v>4550</v>
      </c>
      <c r="B8" s="119"/>
      <c r="C8" s="55" t="s">
        <v>22</v>
      </c>
      <c r="D8" s="119"/>
      <c r="E8" s="120" t="s">
        <v>23</v>
      </c>
      <c r="I8" s="117"/>
    </row>
    <row r="9" customFormat="false" ht="25.5" hidden="false" customHeight="true" outlineLevel="0" collapsed="false">
      <c r="A9" s="50" t="s">
        <v>4551</v>
      </c>
      <c r="B9" s="119"/>
      <c r="C9" s="55" t="s">
        <v>22</v>
      </c>
      <c r="D9" s="119"/>
      <c r="E9" s="119"/>
    </row>
    <row r="10" customFormat="false" ht="25.5" hidden="false" customHeight="true" outlineLevel="0" collapsed="false">
      <c r="A10" s="118" t="s">
        <v>4552</v>
      </c>
      <c r="B10" s="119"/>
      <c r="C10" s="119"/>
      <c r="D10" s="119"/>
      <c r="E10" s="55" t="s">
        <v>22</v>
      </c>
    </row>
    <row r="11" customFormat="false" ht="25.5" hidden="false" customHeight="true" outlineLevel="0" collapsed="false">
      <c r="A11" s="50" t="s">
        <v>4553</v>
      </c>
      <c r="B11" s="119"/>
      <c r="C11" s="55" t="s">
        <v>22</v>
      </c>
      <c r="D11" s="119"/>
      <c r="E11" s="119"/>
    </row>
    <row r="12" customFormat="false" ht="25.5" hidden="false" customHeight="true" outlineLevel="0" collapsed="false">
      <c r="A12" s="50" t="s">
        <v>4554</v>
      </c>
      <c r="B12" s="55" t="s">
        <v>22</v>
      </c>
      <c r="C12" s="119"/>
      <c r="D12" s="55" t="s">
        <v>22</v>
      </c>
      <c r="E12" s="119"/>
    </row>
    <row r="13" customFormat="false" ht="25.5" hidden="false" customHeight="true" outlineLevel="0" collapsed="false">
      <c r="A13" s="50" t="s">
        <v>4555</v>
      </c>
      <c r="B13" s="119"/>
      <c r="C13" s="119"/>
      <c r="D13" s="119"/>
      <c r="E13" s="55" t="s">
        <v>22</v>
      </c>
    </row>
    <row r="14" customFormat="false" ht="25.5" hidden="false" customHeight="true" outlineLevel="0" collapsed="false">
      <c r="A14" s="118" t="s">
        <v>4556</v>
      </c>
      <c r="B14" s="55" t="s">
        <v>22</v>
      </c>
      <c r="C14" s="55" t="s">
        <v>22</v>
      </c>
      <c r="D14" s="55" t="s">
        <v>22</v>
      </c>
      <c r="E14" s="55" t="s">
        <v>22</v>
      </c>
    </row>
    <row r="15" customFormat="false" ht="25.5" hidden="false" customHeight="true" outlineLevel="0" collapsed="false">
      <c r="A15" s="118" t="s">
        <v>4557</v>
      </c>
      <c r="B15" s="120" t="s">
        <v>23</v>
      </c>
      <c r="C15" s="119"/>
      <c r="D15" s="55" t="s">
        <v>22</v>
      </c>
      <c r="E15" s="55" t="s">
        <v>22</v>
      </c>
    </row>
    <row r="16" customFormat="false" ht="25.5" hidden="false" customHeight="true" outlineLevel="0" collapsed="false">
      <c r="A16" s="118" t="s">
        <v>4558</v>
      </c>
      <c r="B16" s="120" t="s">
        <v>23</v>
      </c>
      <c r="C16" s="119"/>
      <c r="D16" s="55" t="s">
        <v>22</v>
      </c>
      <c r="E16" s="55" t="s">
        <v>22</v>
      </c>
    </row>
    <row r="17" customFormat="false" ht="25.5" hidden="false" customHeight="true" outlineLevel="0" collapsed="false">
      <c r="A17" s="50" t="s">
        <v>4559</v>
      </c>
      <c r="B17" s="120" t="s">
        <v>23</v>
      </c>
      <c r="C17" s="120" t="s">
        <v>23</v>
      </c>
      <c r="D17" s="119"/>
      <c r="E17" s="55" t="s">
        <v>22</v>
      </c>
    </row>
    <row r="18" customFormat="false" ht="25.5" hidden="false" customHeight="true" outlineLevel="0" collapsed="false">
      <c r="A18" s="50" t="s">
        <v>4560</v>
      </c>
      <c r="B18" s="55" t="s">
        <v>22</v>
      </c>
      <c r="C18" s="120" t="s">
        <v>23</v>
      </c>
      <c r="D18" s="119"/>
      <c r="E18" s="120" t="s">
        <v>23</v>
      </c>
    </row>
    <row r="19" customFormat="false" ht="25.5" hidden="false" customHeight="true" outlineLevel="0" collapsed="false">
      <c r="A19" s="50" t="s">
        <v>4561</v>
      </c>
      <c r="B19" s="119"/>
      <c r="C19" s="55" t="s">
        <v>22</v>
      </c>
      <c r="D19" s="119"/>
      <c r="E19" s="119"/>
    </row>
    <row r="20" customFormat="false" ht="25.5" hidden="false" customHeight="true" outlineLevel="0" collapsed="false">
      <c r="A20" s="50" t="s">
        <v>4562</v>
      </c>
      <c r="B20" s="119"/>
      <c r="C20" s="119"/>
      <c r="D20" s="119"/>
      <c r="E20" s="55" t="s">
        <v>22</v>
      </c>
    </row>
    <row r="21" customFormat="false" ht="25.5" hidden="false" customHeight="true" outlineLevel="0" collapsed="false">
      <c r="A21" s="50" t="s">
        <v>4563</v>
      </c>
      <c r="B21" s="55" t="s">
        <v>22</v>
      </c>
      <c r="C21" s="120" t="s">
        <v>23</v>
      </c>
      <c r="D21" s="55" t="s">
        <v>22</v>
      </c>
      <c r="E21" s="120" t="s">
        <v>23</v>
      </c>
    </row>
    <row r="22" customFormat="false" ht="25.5" hidden="false" customHeight="true" outlineLevel="0" collapsed="false">
      <c r="A22" s="118" t="s">
        <v>4564</v>
      </c>
      <c r="B22" s="119"/>
      <c r="C22" s="119"/>
      <c r="D22" s="119"/>
      <c r="E22" s="55" t="s">
        <v>22</v>
      </c>
    </row>
    <row r="23" customFormat="false" ht="25.5" hidden="false" customHeight="true" outlineLevel="0" collapsed="false">
      <c r="A23" s="118" t="s">
        <v>4565</v>
      </c>
      <c r="B23" s="55" t="s">
        <v>22</v>
      </c>
      <c r="C23" s="55" t="s">
        <v>22</v>
      </c>
      <c r="D23" s="55" t="s">
        <v>22</v>
      </c>
      <c r="E23" s="55" t="s">
        <v>22</v>
      </c>
    </row>
    <row r="24" customFormat="false" ht="25.5" hidden="false" customHeight="true" outlineLevel="0" collapsed="false">
      <c r="A24" s="118" t="s">
        <v>4566</v>
      </c>
      <c r="B24" s="119"/>
      <c r="C24" s="55" t="s">
        <v>22</v>
      </c>
      <c r="D24" s="119"/>
      <c r="E24" s="119"/>
    </row>
    <row r="25" customFormat="false" ht="25.5" hidden="false" customHeight="true" outlineLevel="0" collapsed="false">
      <c r="A25" s="118" t="s">
        <v>4567</v>
      </c>
      <c r="B25" s="55" t="s">
        <v>22</v>
      </c>
      <c r="C25" s="119"/>
      <c r="D25" s="119"/>
      <c r="E25" s="55" t="s">
        <v>22</v>
      </c>
    </row>
    <row r="26" customFormat="false" ht="25.5" hidden="false" customHeight="true" outlineLevel="0" collapsed="false">
      <c r="A26" s="50" t="s">
        <v>4568</v>
      </c>
      <c r="B26" s="119"/>
      <c r="C26" s="55" t="s">
        <v>22</v>
      </c>
      <c r="D26" s="119"/>
      <c r="E26" s="120" t="s">
        <v>23</v>
      </c>
    </row>
    <row r="27" customFormat="false" ht="25.5" hidden="false" customHeight="true" outlineLevel="0" collapsed="false">
      <c r="A27" s="50" t="s">
        <v>4569</v>
      </c>
      <c r="B27" s="55" t="s">
        <v>22</v>
      </c>
      <c r="C27" s="119"/>
      <c r="D27" s="119"/>
      <c r="E27" s="119"/>
    </row>
    <row r="28" customFormat="false" ht="25.5" hidden="false" customHeight="true" outlineLevel="0" collapsed="false">
      <c r="A28" s="118" t="s">
        <v>4570</v>
      </c>
      <c r="B28" s="120" t="s">
        <v>23</v>
      </c>
      <c r="C28" s="55" t="s">
        <v>22</v>
      </c>
      <c r="D28" s="55" t="s">
        <v>22</v>
      </c>
      <c r="E28" s="119"/>
    </row>
    <row r="29" customFormat="false" ht="25.5" hidden="false" customHeight="true" outlineLevel="0" collapsed="false">
      <c r="A29" s="50" t="s">
        <v>4571</v>
      </c>
      <c r="B29" s="119"/>
      <c r="C29" s="55" t="s">
        <v>22</v>
      </c>
      <c r="D29" s="119"/>
      <c r="E29" s="119"/>
    </row>
    <row r="30" customFormat="false" ht="25.5" hidden="false" customHeight="true" outlineLevel="0" collapsed="false">
      <c r="A30" s="118" t="s">
        <v>4572</v>
      </c>
      <c r="B30" s="119"/>
      <c r="C30" s="55" t="s">
        <v>22</v>
      </c>
      <c r="D30" s="119"/>
      <c r="E30" s="119"/>
    </row>
    <row r="31" customFormat="false" ht="25.5" hidden="false" customHeight="true" outlineLevel="0" collapsed="false">
      <c r="A31" s="50" t="s">
        <v>4573</v>
      </c>
      <c r="B31" s="119"/>
      <c r="C31" s="119"/>
      <c r="D31" s="55" t="s">
        <v>22</v>
      </c>
      <c r="E31" s="55" t="s">
        <v>22</v>
      </c>
    </row>
    <row r="32" customFormat="false" ht="25.5" hidden="false" customHeight="true" outlineLevel="0" collapsed="false">
      <c r="A32" s="50" t="s">
        <v>4574</v>
      </c>
      <c r="B32" s="120" t="s">
        <v>23</v>
      </c>
      <c r="C32" s="55" t="s">
        <v>22</v>
      </c>
      <c r="D32" s="119"/>
      <c r="E32" s="120" t="s">
        <v>23</v>
      </c>
    </row>
    <row r="33" customFormat="false" ht="25.5" hidden="false" customHeight="true" outlineLevel="0" collapsed="false">
      <c r="A33" s="118" t="s">
        <v>4575</v>
      </c>
      <c r="B33" s="55" t="s">
        <v>22</v>
      </c>
      <c r="C33" s="55" t="s">
        <v>22</v>
      </c>
      <c r="D33" s="119"/>
      <c r="E33" s="119"/>
    </row>
    <row r="34" customFormat="false" ht="25.5" hidden="false" customHeight="true" outlineLevel="0" collapsed="false">
      <c r="A34" s="50" t="s">
        <v>4576</v>
      </c>
      <c r="B34" s="119"/>
      <c r="C34" s="55" t="s">
        <v>22</v>
      </c>
      <c r="D34" s="119"/>
      <c r="E34" s="120" t="s">
        <v>23</v>
      </c>
    </row>
    <row r="35" customFormat="false" ht="25.5" hidden="false" customHeight="true" outlineLevel="0" collapsed="false">
      <c r="A35" s="50" t="s">
        <v>4577</v>
      </c>
      <c r="B35" s="119"/>
      <c r="C35" s="119"/>
      <c r="D35" s="55" t="s">
        <v>22</v>
      </c>
      <c r="E35" s="55" t="s">
        <v>22</v>
      </c>
    </row>
    <row r="36" customFormat="false" ht="25.5" hidden="false" customHeight="true" outlineLevel="0" collapsed="false">
      <c r="A36" s="50" t="s">
        <v>4578</v>
      </c>
      <c r="B36" s="119"/>
      <c r="C36" s="119"/>
      <c r="D36" s="55" t="s">
        <v>22</v>
      </c>
      <c r="E36" s="120" t="s">
        <v>23</v>
      </c>
    </row>
    <row r="37" customFormat="false" ht="25.5" hidden="false" customHeight="true" outlineLevel="0" collapsed="false">
      <c r="A37" s="50" t="s">
        <v>4579</v>
      </c>
      <c r="B37" s="55" t="s">
        <v>22</v>
      </c>
      <c r="C37" s="120" t="s">
        <v>23</v>
      </c>
      <c r="D37" s="119"/>
      <c r="E37" s="119"/>
    </row>
    <row r="38" customFormat="false" ht="25.5" hidden="false" customHeight="true" outlineLevel="0" collapsed="false">
      <c r="A38" s="50" t="s">
        <v>4580</v>
      </c>
      <c r="B38" s="55" t="s">
        <v>22</v>
      </c>
      <c r="C38" s="119"/>
      <c r="D38" s="119"/>
      <c r="E38" s="119"/>
    </row>
    <row r="39" customFormat="false" ht="25.5" hidden="false" customHeight="true" outlineLevel="0" collapsed="false">
      <c r="A39" s="118" t="s">
        <v>4581</v>
      </c>
      <c r="B39" s="120" t="s">
        <v>23</v>
      </c>
      <c r="C39" s="120" t="s">
        <v>23</v>
      </c>
      <c r="D39" s="120" t="s">
        <v>23</v>
      </c>
      <c r="E39" s="55" t="s">
        <v>22</v>
      </c>
    </row>
    <row r="40" customFormat="false" ht="25.5" hidden="false" customHeight="true" outlineLevel="0" collapsed="false">
      <c r="A40" s="50" t="s">
        <v>4582</v>
      </c>
      <c r="B40" s="55" t="s">
        <v>22</v>
      </c>
      <c r="C40" s="55" t="s">
        <v>22</v>
      </c>
      <c r="D40" s="119"/>
      <c r="E40" s="119"/>
    </row>
    <row r="41" customFormat="false" ht="25.5" hidden="false" customHeight="true" outlineLevel="0" collapsed="false">
      <c r="A41" s="118" t="s">
        <v>4583</v>
      </c>
      <c r="B41" s="119"/>
      <c r="C41" s="55" t="s">
        <v>22</v>
      </c>
      <c r="D41" s="119"/>
      <c r="E41" s="120" t="s">
        <v>23</v>
      </c>
    </row>
    <row r="42" customFormat="false" ht="25.5" hidden="false" customHeight="true" outlineLevel="0" collapsed="false">
      <c r="A42" s="50" t="s">
        <v>4584</v>
      </c>
      <c r="B42" s="119"/>
      <c r="C42" s="55" t="s">
        <v>22</v>
      </c>
      <c r="D42" s="119"/>
      <c r="E42" s="119"/>
    </row>
    <row r="43" customFormat="false" ht="25.5" hidden="false" customHeight="true" outlineLevel="0" collapsed="false">
      <c r="A43" s="118" t="s">
        <v>4585</v>
      </c>
      <c r="B43" s="119"/>
      <c r="C43" s="55" t="s">
        <v>22</v>
      </c>
      <c r="D43" s="55" t="s">
        <v>22</v>
      </c>
      <c r="E43" s="55" t="s">
        <v>22</v>
      </c>
    </row>
    <row r="44" customFormat="false" ht="25.5" hidden="false" customHeight="true" outlineLevel="0" collapsed="false">
      <c r="A44" s="50" t="s">
        <v>4586</v>
      </c>
      <c r="B44" s="119"/>
      <c r="C44" s="55" t="s">
        <v>22</v>
      </c>
      <c r="D44" s="119"/>
      <c r="E44" s="119"/>
    </row>
    <row r="45" customFormat="false" ht="25.5" hidden="false" customHeight="true" outlineLevel="0" collapsed="false">
      <c r="A45" s="50" t="s">
        <v>4587</v>
      </c>
      <c r="B45" s="119"/>
      <c r="C45" s="55" t="s">
        <v>22</v>
      </c>
      <c r="D45" s="119"/>
      <c r="E45" s="119"/>
    </row>
    <row r="46" customFormat="false" ht="25.5" hidden="false" customHeight="true" outlineLevel="0" collapsed="false">
      <c r="A46" s="50" t="s">
        <v>4588</v>
      </c>
      <c r="B46" s="120" t="s">
        <v>22</v>
      </c>
      <c r="C46" s="120" t="s">
        <v>23</v>
      </c>
      <c r="D46" s="120" t="s">
        <v>23</v>
      </c>
      <c r="E46" s="120" t="s">
        <v>23</v>
      </c>
    </row>
    <row r="47" customFormat="false" ht="25.5" hidden="false" customHeight="true" outlineLevel="0" collapsed="false">
      <c r="A47" s="118" t="s">
        <v>4589</v>
      </c>
      <c r="B47" s="120" t="s">
        <v>23</v>
      </c>
      <c r="C47" s="119"/>
      <c r="D47" s="120" t="s">
        <v>23</v>
      </c>
      <c r="E47" s="55" t="s">
        <v>22</v>
      </c>
    </row>
    <row r="48" customFormat="false" ht="25.5" hidden="false" customHeight="true" outlineLevel="0" collapsed="false">
      <c r="A48" s="50" t="s">
        <v>4590</v>
      </c>
      <c r="B48" s="55" t="s">
        <v>22</v>
      </c>
      <c r="C48" s="55" t="s">
        <v>22</v>
      </c>
      <c r="D48" s="119"/>
      <c r="E48" s="119"/>
    </row>
    <row r="49" customFormat="false" ht="25.5" hidden="false" customHeight="true" outlineLevel="0" collapsed="false">
      <c r="A49" s="118" t="s">
        <v>4591</v>
      </c>
      <c r="B49" s="120" t="s">
        <v>23</v>
      </c>
      <c r="C49" s="55" t="s">
        <v>22</v>
      </c>
      <c r="D49" s="55" t="s">
        <v>22</v>
      </c>
      <c r="E49" s="55" t="s">
        <v>22</v>
      </c>
    </row>
    <row r="50" customFormat="false" ht="25.5" hidden="false" customHeight="true" outlineLevel="0" collapsed="false">
      <c r="A50" s="50" t="s">
        <v>4592</v>
      </c>
      <c r="B50" s="55" t="s">
        <v>22</v>
      </c>
      <c r="C50" s="119"/>
      <c r="D50" s="120" t="s">
        <v>23</v>
      </c>
      <c r="E50" s="120" t="s">
        <v>23</v>
      </c>
    </row>
    <row r="51" customFormat="false" ht="25.5" hidden="false" customHeight="true" outlineLevel="0" collapsed="false">
      <c r="A51" s="50" t="s">
        <v>4593</v>
      </c>
      <c r="B51" s="55" t="s">
        <v>22</v>
      </c>
      <c r="C51" s="55" t="s">
        <v>22</v>
      </c>
      <c r="D51" s="55" t="s">
        <v>22</v>
      </c>
      <c r="E51" s="55" t="s">
        <v>22</v>
      </c>
    </row>
    <row r="52" customFormat="false" ht="25.5" hidden="false" customHeight="true" outlineLevel="0" collapsed="false">
      <c r="A52" s="50" t="s">
        <v>4594</v>
      </c>
      <c r="B52" s="120" t="s">
        <v>23</v>
      </c>
      <c r="C52" s="55" t="s">
        <v>22</v>
      </c>
      <c r="D52" s="119"/>
      <c r="E52" s="119"/>
    </row>
    <row r="53" customFormat="false" ht="25.5" hidden="false" customHeight="true" outlineLevel="0" collapsed="false">
      <c r="A53" s="50" t="s">
        <v>4595</v>
      </c>
      <c r="B53" s="55" t="s">
        <v>22</v>
      </c>
      <c r="C53" s="55" t="s">
        <v>22</v>
      </c>
      <c r="D53" s="120" t="s">
        <v>23</v>
      </c>
      <c r="E53" s="120" t="s">
        <v>23</v>
      </c>
    </row>
    <row r="54" customFormat="false" ht="25.5" hidden="false" customHeight="true" outlineLevel="0" collapsed="false">
      <c r="A54" s="50" t="s">
        <v>4596</v>
      </c>
      <c r="B54" s="119"/>
      <c r="C54" s="119"/>
      <c r="D54" s="55" t="s">
        <v>22</v>
      </c>
      <c r="E54" s="55" t="s">
        <v>22</v>
      </c>
    </row>
    <row r="55" customFormat="false" ht="25.5" hidden="false" customHeight="true" outlineLevel="0" collapsed="false">
      <c r="A55" s="118" t="s">
        <v>4597</v>
      </c>
      <c r="B55" s="55" t="s">
        <v>22</v>
      </c>
      <c r="C55" s="119"/>
      <c r="D55" s="119"/>
      <c r="E55" s="55" t="s">
        <v>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4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0" ySplit="18" topLeftCell="A369" activePane="bottomLeft" state="frozen"/>
      <selection pane="topLeft" activeCell="A1" activeCellId="0" sqref="A1"/>
      <selection pane="bottomLeft" activeCell="E414" activeCellId="0" sqref="E414"/>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1.13"/>
    <col collapsed="false" customWidth="true" hidden="false" outlineLevel="0" max="4" min="4" style="0" width="74.56"/>
    <col collapsed="false" customWidth="true" hidden="false" outlineLevel="0" max="5" min="5" style="0" width="65.99"/>
  </cols>
  <sheetData>
    <row r="1" customFormat="false" ht="15.75" hidden="false" customHeight="false" outlineLevel="0" collapsed="false">
      <c r="A1" s="1" t="s">
        <v>4598</v>
      </c>
      <c r="B1" s="2"/>
    </row>
    <row r="2" customFormat="false" ht="15.75" hidden="false" customHeight="false" outlineLevel="0" collapsed="false">
      <c r="A2" s="1" t="s">
        <v>4599</v>
      </c>
      <c r="B2" s="2"/>
    </row>
    <row r="3" customFormat="false" ht="12.75" hidden="false" customHeight="false" outlineLevel="0" collapsed="false">
      <c r="A3" s="2" t="s">
        <v>4600</v>
      </c>
    </row>
    <row r="4" customFormat="false" ht="12.75" hidden="false" customHeight="false" outlineLevel="0" collapsed="false">
      <c r="A4" s="2" t="s">
        <v>4601</v>
      </c>
    </row>
    <row r="5" customFormat="false" ht="12.75" hidden="false" customHeight="false" outlineLevel="0" collapsed="false">
      <c r="A5" s="2" t="s">
        <v>4602</v>
      </c>
      <c r="C5" s="0" t="n">
        <f aca="false">(372+206)-408</f>
        <v>170</v>
      </c>
    </row>
    <row r="6" customFormat="false" ht="15.75" hidden="false" customHeight="false" outlineLevel="0" collapsed="false">
      <c r="A6" s="1" t="s">
        <v>1238</v>
      </c>
      <c r="B6" s="1"/>
      <c r="C6" s="1" t="n">
        <v>408</v>
      </c>
    </row>
    <row r="7" customFormat="false" ht="13.5" hidden="false" customHeight="false" outlineLevel="0" collapsed="false">
      <c r="A7" s="2"/>
    </row>
    <row r="8" customFormat="false" ht="15" hidden="false" customHeight="false" outlineLevel="0" collapsed="false">
      <c r="A8" s="121"/>
      <c r="B8" s="73"/>
      <c r="C8" s="64" t="s">
        <v>250</v>
      </c>
      <c r="D8" s="65"/>
      <c r="E8" s="78" t="s">
        <v>4603</v>
      </c>
      <c r="F8" s="78" t="s">
        <v>4604</v>
      </c>
      <c r="G8" s="78" t="s">
        <v>253</v>
      </c>
      <c r="H8" s="74" t="s">
        <v>254</v>
      </c>
    </row>
    <row r="9" customFormat="false" ht="12.75" hidden="false" customHeight="false" outlineLevel="0" collapsed="false">
      <c r="A9" s="73"/>
      <c r="B9" s="73"/>
      <c r="C9" s="68" t="n">
        <v>0</v>
      </c>
      <c r="D9" s="69" t="s">
        <v>255</v>
      </c>
      <c r="E9" s="0" t="n">
        <f aca="false">COUNTIF($A$23:$A$431,0)</f>
        <v>0</v>
      </c>
      <c r="F9" s="0" t="n">
        <f aca="false">COUNTIF($B$23:$B$431,0)</f>
        <v>1</v>
      </c>
      <c r="G9" s="0" t="n">
        <f aca="false">COUNTIF($C$23:$C$431,0)</f>
        <v>27</v>
      </c>
      <c r="H9" s="0" t="n">
        <f aca="false">SUM(E9:G9)</f>
        <v>28</v>
      </c>
    </row>
    <row r="10" customFormat="false" ht="12.75" hidden="false" customHeight="false" outlineLevel="0" collapsed="false">
      <c r="A10" s="73"/>
      <c r="B10" s="73"/>
      <c r="C10" s="70" t="n">
        <v>1</v>
      </c>
      <c r="D10" s="69" t="s">
        <v>256</v>
      </c>
      <c r="E10" s="0" t="n">
        <f aca="false">COUNTIF($A$23:$A$431,1)</f>
        <v>40</v>
      </c>
      <c r="F10" s="0" t="n">
        <f aca="false">COUNTIF($B$23:$B$431,1)</f>
        <v>24</v>
      </c>
      <c r="G10" s="0" t="n">
        <f aca="false">COUNTIF($C$23:$C$431,1)</f>
        <v>0</v>
      </c>
      <c r="H10" s="0" t="n">
        <f aca="false">SUM(E10:G10)</f>
        <v>64</v>
      </c>
    </row>
    <row r="11" customFormat="false" ht="12.75" hidden="false" customHeight="false" outlineLevel="0" collapsed="false">
      <c r="A11" s="73"/>
      <c r="B11" s="73"/>
      <c r="C11" s="70" t="n">
        <v>2</v>
      </c>
      <c r="D11" s="69" t="s">
        <v>257</v>
      </c>
      <c r="E11" s="0" t="n">
        <f aca="false">COUNTIF($A$23:$A$431,2)</f>
        <v>325</v>
      </c>
      <c r="F11" s="0" t="n">
        <f aca="false">COUNTIF($B$23:$B$431,2)</f>
        <v>1</v>
      </c>
      <c r="G11" s="0" t="n">
        <f aca="false">COUNTIF($C$23:$C$431,2)</f>
        <v>0</v>
      </c>
      <c r="H11" s="0" t="n">
        <f aca="false">SUM(E11:G11)</f>
        <v>326</v>
      </c>
    </row>
    <row r="12" customFormat="false" ht="12.75" hidden="false" customHeight="false" outlineLevel="0" collapsed="false">
      <c r="A12" s="73"/>
      <c r="B12" s="73"/>
      <c r="C12" s="70" t="n">
        <v>3</v>
      </c>
      <c r="D12" s="69" t="s">
        <v>258</v>
      </c>
      <c r="E12" s="0" t="n">
        <f aca="false">COUNTIF($A$23:$A$431,3)</f>
        <v>2</v>
      </c>
      <c r="F12" s="0" t="n">
        <f aca="false">COUNTIF($B$23:$B$431,3)</f>
        <v>252</v>
      </c>
      <c r="G12" s="0" t="n">
        <f aca="false">COUNTIF($C$23:$C$431,3)</f>
        <v>58</v>
      </c>
      <c r="H12" s="0" t="n">
        <f aca="false">SUM(E12:G12)</f>
        <v>312</v>
      </c>
    </row>
    <row r="13" customFormat="false" ht="12.75" hidden="false" customHeight="false" outlineLevel="0" collapsed="false">
      <c r="A13" s="73"/>
      <c r="B13" s="73"/>
      <c r="C13" s="70" t="n">
        <v>4</v>
      </c>
      <c r="D13" s="69" t="s">
        <v>259</v>
      </c>
      <c r="E13" s="0" t="n">
        <f aca="false">COUNTIF($A$23:$A$431,4)</f>
        <v>15</v>
      </c>
      <c r="F13" s="0" t="n">
        <f aca="false">COUNTIF($B$23:$B$431,4)</f>
        <v>1</v>
      </c>
      <c r="G13" s="0" t="n">
        <f aca="false">COUNTIF($C$23:$C$431,4)</f>
        <v>0</v>
      </c>
      <c r="H13" s="0" t="n">
        <f aca="false">SUM(E13:G13)</f>
        <v>16</v>
      </c>
    </row>
    <row r="14" customFormat="false" ht="12.75" hidden="false" customHeight="false" outlineLevel="0" collapsed="false">
      <c r="A14" s="73"/>
      <c r="B14" s="73"/>
      <c r="C14" s="70" t="n">
        <v>5</v>
      </c>
      <c r="D14" s="69" t="s">
        <v>260</v>
      </c>
      <c r="E14" s="0" t="n">
        <f aca="false">COUNTIF($A$23:$A$431,5)</f>
        <v>16</v>
      </c>
      <c r="F14" s="0" t="n">
        <f aca="false">COUNTIF($B$23:$B$431,5)</f>
        <v>11</v>
      </c>
      <c r="G14" s="0" t="n">
        <f aca="false">COUNTIF($C$23:$C$431,5)</f>
        <v>7</v>
      </c>
      <c r="H14" s="0" t="n">
        <f aca="false">SUM(E14:G14)</f>
        <v>34</v>
      </c>
    </row>
    <row r="15" customFormat="false" ht="12.75" hidden="false" customHeight="false" outlineLevel="0" collapsed="false">
      <c r="A15" s="73"/>
      <c r="B15" s="73"/>
      <c r="C15" s="70" t="n">
        <v>6</v>
      </c>
      <c r="D15" s="69" t="s">
        <v>262</v>
      </c>
      <c r="E15" s="0" t="n">
        <f aca="false">COUNTIF($A$23:$A$431,6)</f>
        <v>8</v>
      </c>
      <c r="F15" s="0" t="n">
        <f aca="false">COUNTIF($B$23:$B$431,6)</f>
        <v>2</v>
      </c>
      <c r="G15" s="0" t="n">
        <f aca="false">COUNTIF($C$23:$C$431,6)</f>
        <v>5</v>
      </c>
      <c r="H15" s="0" t="n">
        <f aca="false">SUM(E15:G15)</f>
        <v>15</v>
      </c>
    </row>
    <row r="16" customFormat="false" ht="12.75" hidden="false" customHeight="false" outlineLevel="0" collapsed="false">
      <c r="A16" s="73"/>
      <c r="B16" s="73"/>
      <c r="C16" s="70" t="n">
        <v>7</v>
      </c>
      <c r="D16" s="69" t="s">
        <v>263</v>
      </c>
      <c r="E16" s="0" t="n">
        <f aca="false">COUNTIF($A$23:$A$431,7)</f>
        <v>0</v>
      </c>
      <c r="F16" s="0" t="n">
        <f aca="false">COUNTIF($B$23:$B$431,7)</f>
        <v>2</v>
      </c>
      <c r="G16" s="0" t="n">
        <f aca="false">COUNTIF($C$23:$C$431,7)</f>
        <v>0</v>
      </c>
      <c r="H16" s="0" t="n">
        <f aca="false">SUM(E16:G16)</f>
        <v>2</v>
      </c>
    </row>
    <row r="17" customFormat="false" ht="12.75" hidden="false" customHeight="false" outlineLevel="0" collapsed="false">
      <c r="A17" s="73"/>
      <c r="B17" s="73"/>
      <c r="C17" s="70" t="n">
        <v>8</v>
      </c>
      <c r="D17" s="69" t="s">
        <v>264</v>
      </c>
      <c r="E17" s="0" t="n">
        <f aca="false">COUNTIF($A$23:$A$431,8)</f>
        <v>1</v>
      </c>
      <c r="F17" s="0" t="n">
        <f aca="false">COUNTIF($B$23:$B$431,8)</f>
        <v>0</v>
      </c>
      <c r="G17" s="0" t="n">
        <f aca="false">COUNTIF($C$23:$C$431,8)</f>
        <v>1</v>
      </c>
      <c r="H17" s="0" t="n">
        <f aca="false">SUM(E17:G17)</f>
        <v>2</v>
      </c>
    </row>
    <row r="18" customFormat="false" ht="13.5" hidden="false" customHeight="false" outlineLevel="0" collapsed="false">
      <c r="A18" s="73"/>
      <c r="B18" s="73"/>
      <c r="C18" s="71" t="n">
        <v>9</v>
      </c>
      <c r="D18" s="72" t="s">
        <v>265</v>
      </c>
      <c r="E18" s="0" t="n">
        <f aca="false">COUNTIF($A$23:$A$431,9)</f>
        <v>1</v>
      </c>
      <c r="F18" s="0" t="n">
        <f aca="false">COUNTIF($B$23:$B$431,9)</f>
        <v>64</v>
      </c>
      <c r="G18" s="0" t="n">
        <f aca="false">COUNTIF($C$23:$C$431,9)</f>
        <v>0</v>
      </c>
      <c r="H18" s="0" t="n">
        <f aca="false">SUM(E18:G18)</f>
        <v>65</v>
      </c>
    </row>
    <row r="19" customFormat="false" ht="12.75" hidden="false" customHeight="false" outlineLevel="0" collapsed="false">
      <c r="A19" s="73"/>
      <c r="B19" s="73"/>
      <c r="C19" s="73"/>
      <c r="D19" s="74" t="s">
        <v>254</v>
      </c>
      <c r="F19" s="0" t="n">
        <f aca="false">SUM(F9:F18)</f>
        <v>358</v>
      </c>
      <c r="G19" s="0" t="n">
        <f aca="false">SUM(G9:G18)</f>
        <v>98</v>
      </c>
    </row>
    <row r="20" customFormat="false" ht="12.75" hidden="false" customHeight="false" outlineLevel="0" collapsed="false">
      <c r="A20" s="73"/>
      <c r="B20" s="73"/>
      <c r="C20" s="73"/>
      <c r="D20" s="74"/>
    </row>
    <row r="21" customFormat="false" ht="12.75" hidden="false" customHeight="false" outlineLevel="0" collapsed="false">
      <c r="A21" s="73"/>
      <c r="B21" s="73"/>
      <c r="C21" s="73"/>
      <c r="D21" s="74"/>
    </row>
    <row r="22" s="78" customFormat="true" ht="15" hidden="false" customHeight="false" outlineLevel="0" collapsed="false">
      <c r="A22" s="122" t="s">
        <v>4603</v>
      </c>
      <c r="B22" s="122" t="s">
        <v>4604</v>
      </c>
      <c r="C22" s="122" t="s">
        <v>253</v>
      </c>
      <c r="D22" s="122" t="s">
        <v>8</v>
      </c>
      <c r="E22" s="122" t="s">
        <v>9</v>
      </c>
      <c r="F22" s="122" t="s">
        <v>4605</v>
      </c>
      <c r="G22" s="122" t="s">
        <v>4606</v>
      </c>
      <c r="H22" s="122" t="s">
        <v>10</v>
      </c>
      <c r="I22" s="122" t="s">
        <v>11</v>
      </c>
      <c r="J22" s="122" t="s">
        <v>281</v>
      </c>
      <c r="K22" s="122" t="s">
        <v>280</v>
      </c>
      <c r="L22" s="122" t="s">
        <v>4607</v>
      </c>
      <c r="M22" s="122" t="s">
        <v>4608</v>
      </c>
      <c r="N22" s="122" t="s">
        <v>4609</v>
      </c>
      <c r="O22" s="122" t="s">
        <v>4610</v>
      </c>
      <c r="P22" s="122" t="s">
        <v>4611</v>
      </c>
      <c r="Q22" s="122" t="s">
        <v>275</v>
      </c>
      <c r="R22" s="122" t="s">
        <v>1243</v>
      </c>
      <c r="S22" s="122" t="s">
        <v>1280</v>
      </c>
      <c r="T22" s="122" t="s">
        <v>1282</v>
      </c>
      <c r="U22" s="122" t="s">
        <v>1274</v>
      </c>
      <c r="V22" s="122" t="s">
        <v>4612</v>
      </c>
      <c r="W22" s="122" t="s">
        <v>4613</v>
      </c>
      <c r="X22" s="122" t="s">
        <v>4614</v>
      </c>
      <c r="Y22" s="122" t="s">
        <v>4615</v>
      </c>
    </row>
    <row r="23" customFormat="false" ht="12.75" hidden="false" customHeight="false" outlineLevel="0" collapsed="false">
      <c r="A23" s="6" t="n">
        <v>2</v>
      </c>
      <c r="B23" s="6" t="n">
        <v>3</v>
      </c>
      <c r="C23" s="6"/>
      <c r="D23" s="6" t="s">
        <v>4616</v>
      </c>
      <c r="E23" s="6" t="s">
        <v>4617</v>
      </c>
      <c r="F23" s="6" t="s">
        <v>4618</v>
      </c>
      <c r="G23" s="6" t="s">
        <v>4619</v>
      </c>
      <c r="H23" s="6" t="n">
        <v>2020</v>
      </c>
      <c r="I23" s="6" t="s">
        <v>4620</v>
      </c>
      <c r="J23" s="6" t="n">
        <v>129</v>
      </c>
      <c r="K23" s="6"/>
      <c r="L23" s="6" t="n">
        <v>104707</v>
      </c>
      <c r="M23" s="6"/>
      <c r="N23" s="6"/>
      <c r="O23" s="6"/>
      <c r="P23" s="6" t="n">
        <v>7</v>
      </c>
      <c r="Q23" s="6" t="s">
        <v>4621</v>
      </c>
      <c r="R23" s="6" t="s">
        <v>4622</v>
      </c>
      <c r="S23" s="6" t="s">
        <v>4623</v>
      </c>
      <c r="T23" s="6" t="s">
        <v>4624</v>
      </c>
      <c r="U23" s="6" t="s">
        <v>940</v>
      </c>
      <c r="V23" s="6" t="s">
        <v>4625</v>
      </c>
      <c r="W23" s="6"/>
      <c r="X23" s="6" t="s">
        <v>4626</v>
      </c>
      <c r="Y23" s="6" t="s">
        <v>4627</v>
      </c>
    </row>
    <row r="24" customFormat="false" ht="12.75" hidden="false" customHeight="false" outlineLevel="0" collapsed="false">
      <c r="A24" s="6" t="n">
        <v>2</v>
      </c>
      <c r="B24" s="6" t="n">
        <v>3</v>
      </c>
      <c r="C24" s="6"/>
      <c r="D24" s="6" t="s">
        <v>4628</v>
      </c>
      <c r="E24" s="6" t="s">
        <v>4629</v>
      </c>
      <c r="F24" s="6" t="s">
        <v>4630</v>
      </c>
      <c r="G24" s="6" t="s">
        <v>4631</v>
      </c>
      <c r="H24" s="6" t="n">
        <v>2022</v>
      </c>
      <c r="I24" s="6" t="s">
        <v>4632</v>
      </c>
      <c r="J24" s="6" t="n">
        <v>8</v>
      </c>
      <c r="K24" s="6" t="n">
        <v>4</v>
      </c>
      <c r="L24" s="6"/>
      <c r="M24" s="6" t="n">
        <v>5611</v>
      </c>
      <c r="N24" s="6" t="n">
        <v>5624</v>
      </c>
      <c r="O24" s="6" t="n">
        <v>13</v>
      </c>
      <c r="P24" s="6" t="n">
        <v>6</v>
      </c>
      <c r="Q24" s="6" t="s">
        <v>3750</v>
      </c>
      <c r="R24" s="6" t="s">
        <v>4633</v>
      </c>
      <c r="S24" s="6" t="s">
        <v>4634</v>
      </c>
      <c r="T24" s="6" t="s">
        <v>4635</v>
      </c>
      <c r="U24" s="6" t="s">
        <v>940</v>
      </c>
      <c r="V24" s="6" t="s">
        <v>4625</v>
      </c>
      <c r="W24" s="6"/>
      <c r="X24" s="6" t="s">
        <v>4626</v>
      </c>
      <c r="Y24" s="6" t="s">
        <v>4636</v>
      </c>
    </row>
    <row r="25" customFormat="false" ht="12.75" hidden="false" customHeight="false" outlineLevel="0" collapsed="false">
      <c r="A25" s="6" t="n">
        <v>4</v>
      </c>
      <c r="B25" s="6"/>
      <c r="C25" s="6"/>
      <c r="D25" s="6" t="s">
        <v>4637</v>
      </c>
      <c r="E25" s="6" t="s">
        <v>4638</v>
      </c>
      <c r="F25" s="6" t="s">
        <v>4639</v>
      </c>
      <c r="G25" s="6" t="s">
        <v>4640</v>
      </c>
      <c r="H25" s="6" t="n">
        <v>2022</v>
      </c>
      <c r="I25" s="6" t="s">
        <v>4641</v>
      </c>
      <c r="J25" s="6" t="n">
        <v>13</v>
      </c>
      <c r="K25" s="6"/>
      <c r="L25" s="6" t="n">
        <v>883287</v>
      </c>
      <c r="M25" s="6"/>
      <c r="N25" s="6"/>
      <c r="O25" s="6"/>
      <c r="P25" s="6" t="n">
        <v>3</v>
      </c>
      <c r="Q25" s="6" t="s">
        <v>4642</v>
      </c>
      <c r="R25" s="6" t="s">
        <v>4643</v>
      </c>
      <c r="S25" s="6" t="s">
        <v>4644</v>
      </c>
      <c r="T25" s="6" t="s">
        <v>4645</v>
      </c>
      <c r="U25" s="6" t="s">
        <v>2627</v>
      </c>
      <c r="V25" s="6" t="s">
        <v>4625</v>
      </c>
      <c r="W25" s="6" t="s">
        <v>4646</v>
      </c>
      <c r="X25" s="6" t="s">
        <v>4626</v>
      </c>
      <c r="Y25" s="6" t="s">
        <v>4647</v>
      </c>
    </row>
    <row r="26" customFormat="false" ht="12.75" hidden="false" customHeight="false" outlineLevel="0" collapsed="false">
      <c r="A26" s="6" t="n">
        <v>1</v>
      </c>
      <c r="B26" s="6" t="n">
        <v>1</v>
      </c>
      <c r="C26" s="6" t="n">
        <v>0</v>
      </c>
      <c r="D26" s="6" t="s">
        <v>76</v>
      </c>
      <c r="E26" s="6" t="s">
        <v>77</v>
      </c>
      <c r="F26" s="6" t="s">
        <v>4648</v>
      </c>
      <c r="G26" s="6" t="s">
        <v>4649</v>
      </c>
      <c r="H26" s="6" t="n">
        <v>2021</v>
      </c>
      <c r="I26" s="6" t="s">
        <v>27</v>
      </c>
      <c r="J26" s="6" t="n">
        <v>57</v>
      </c>
      <c r="K26" s="6" t="n">
        <v>12</v>
      </c>
      <c r="L26" s="6" t="s">
        <v>4650</v>
      </c>
      <c r="M26" s="6"/>
      <c r="N26" s="6"/>
      <c r="O26" s="6"/>
      <c r="P26" s="6" t="n">
        <v>1</v>
      </c>
      <c r="Q26" s="6" t="s">
        <v>4651</v>
      </c>
      <c r="R26" s="6" t="s">
        <v>4652</v>
      </c>
      <c r="S26" s="6" t="s">
        <v>4653</v>
      </c>
      <c r="T26" s="6" t="s">
        <v>4654</v>
      </c>
      <c r="U26" s="6" t="s">
        <v>940</v>
      </c>
      <c r="V26" s="6" t="s">
        <v>4625</v>
      </c>
      <c r="W26" s="6" t="s">
        <v>4655</v>
      </c>
      <c r="X26" s="6" t="s">
        <v>4626</v>
      </c>
      <c r="Y26" s="6" t="s">
        <v>4656</v>
      </c>
    </row>
    <row r="27" customFormat="false" ht="12.75" hidden="false" customHeight="false" outlineLevel="0" collapsed="false">
      <c r="A27" s="6" t="n">
        <v>2</v>
      </c>
      <c r="B27" s="6" t="n">
        <v>3</v>
      </c>
      <c r="C27" s="6"/>
      <c r="D27" s="6" t="s">
        <v>4657</v>
      </c>
      <c r="E27" s="6" t="s">
        <v>4658</v>
      </c>
      <c r="F27" s="6" t="s">
        <v>4659</v>
      </c>
      <c r="G27" s="6" t="s">
        <v>4660</v>
      </c>
      <c r="H27" s="6" t="n">
        <v>2023</v>
      </c>
      <c r="I27" s="6" t="s">
        <v>192</v>
      </c>
      <c r="J27" s="6" t="n">
        <v>617</v>
      </c>
      <c r="K27" s="6"/>
      <c r="L27" s="6" t="n">
        <v>129005</v>
      </c>
      <c r="M27" s="6"/>
      <c r="N27" s="6"/>
      <c r="O27" s="6"/>
      <c r="P27" s="6" t="n">
        <v>3</v>
      </c>
      <c r="Q27" s="6" t="s">
        <v>4661</v>
      </c>
      <c r="R27" s="6" t="s">
        <v>4662</v>
      </c>
      <c r="S27" s="6" t="s">
        <v>4663</v>
      </c>
      <c r="T27" s="6" t="s">
        <v>4664</v>
      </c>
      <c r="U27" s="6" t="s">
        <v>940</v>
      </c>
      <c r="V27" s="6" t="s">
        <v>4625</v>
      </c>
      <c r="W27" s="6"/>
      <c r="X27" s="6" t="s">
        <v>4626</v>
      </c>
      <c r="Y27" s="6" t="s">
        <v>4665</v>
      </c>
    </row>
    <row r="28" customFormat="false" ht="12.75" hidden="false" customHeight="false" outlineLevel="0" collapsed="false">
      <c r="A28" s="6" t="n">
        <v>4</v>
      </c>
      <c r="B28" s="6" t="n">
        <v>3</v>
      </c>
      <c r="C28" s="6"/>
      <c r="D28" s="6" t="s">
        <v>2499</v>
      </c>
      <c r="E28" s="6" t="s">
        <v>4666</v>
      </c>
      <c r="F28" s="6" t="s">
        <v>4667</v>
      </c>
      <c r="G28" s="6" t="s">
        <v>4668</v>
      </c>
      <c r="H28" s="6" t="n">
        <v>2022</v>
      </c>
      <c r="I28" s="6" t="s">
        <v>4669</v>
      </c>
      <c r="J28" s="6" t="n">
        <v>47</v>
      </c>
      <c r="K28" s="6" t="n">
        <v>1</v>
      </c>
      <c r="L28" s="6"/>
      <c r="M28" s="6" t="n">
        <v>32</v>
      </c>
      <c r="N28" s="6" t="n">
        <v>53</v>
      </c>
      <c r="O28" s="6" t="n">
        <v>21</v>
      </c>
      <c r="P28" s="6" t="n">
        <v>9</v>
      </c>
      <c r="Q28" s="6" t="s">
        <v>2517</v>
      </c>
      <c r="R28" s="6" t="s">
        <v>4670</v>
      </c>
      <c r="S28" s="6" t="s">
        <v>4671</v>
      </c>
      <c r="T28" s="6" t="s">
        <v>4672</v>
      </c>
      <c r="U28" s="6" t="s">
        <v>940</v>
      </c>
      <c r="V28" s="6" t="s">
        <v>4625</v>
      </c>
      <c r="W28" s="6"/>
      <c r="X28" s="6" t="s">
        <v>4626</v>
      </c>
      <c r="Y28" s="6" t="s">
        <v>4673</v>
      </c>
    </row>
    <row r="29" customFormat="false" ht="12.75" hidden="false" customHeight="false" outlineLevel="0" collapsed="false">
      <c r="A29" s="6" t="n">
        <v>2</v>
      </c>
      <c r="B29" s="6"/>
      <c r="C29" s="6" t="n">
        <v>3</v>
      </c>
      <c r="D29" s="6" t="s">
        <v>4674</v>
      </c>
      <c r="E29" s="6" t="s">
        <v>4675</v>
      </c>
      <c r="F29" s="6" t="s">
        <v>4676</v>
      </c>
      <c r="G29" s="6" t="s">
        <v>4677</v>
      </c>
      <c r="H29" s="6" t="n">
        <v>2022</v>
      </c>
      <c r="I29" s="6" t="s">
        <v>4678</v>
      </c>
      <c r="J29" s="6" t="n">
        <v>30</v>
      </c>
      <c r="K29" s="6" t="n">
        <v>1</v>
      </c>
      <c r="L29" s="6"/>
      <c r="M29" s="6" t="n">
        <v>23</v>
      </c>
      <c r="N29" s="6" t="n">
        <v>40</v>
      </c>
      <c r="O29" s="6" t="n">
        <v>17</v>
      </c>
      <c r="P29" s="6" t="n">
        <v>5</v>
      </c>
      <c r="Q29" s="6" t="s">
        <v>4679</v>
      </c>
      <c r="R29" s="6" t="s">
        <v>4680</v>
      </c>
      <c r="S29" s="6" t="s">
        <v>4681</v>
      </c>
      <c r="T29" s="6" t="s">
        <v>4682</v>
      </c>
      <c r="U29" s="6" t="s">
        <v>940</v>
      </c>
      <c r="V29" s="6" t="s">
        <v>4625</v>
      </c>
      <c r="W29" s="6"/>
      <c r="X29" s="6" t="s">
        <v>4626</v>
      </c>
      <c r="Y29" s="6" t="s">
        <v>4683</v>
      </c>
    </row>
    <row r="30" customFormat="false" ht="12.75" hidden="false" customHeight="false" outlineLevel="0" collapsed="false">
      <c r="A30" s="6" t="n">
        <v>2</v>
      </c>
      <c r="B30" s="6"/>
      <c r="C30" s="6" t="n">
        <v>3</v>
      </c>
      <c r="D30" s="6" t="s">
        <v>4684</v>
      </c>
      <c r="E30" s="6" t="s">
        <v>4685</v>
      </c>
      <c r="F30" s="6" t="s">
        <v>4686</v>
      </c>
      <c r="G30" s="6" t="s">
        <v>4687</v>
      </c>
      <c r="H30" s="6" t="n">
        <v>2020</v>
      </c>
      <c r="I30" s="6" t="s">
        <v>58</v>
      </c>
      <c r="J30" s="6" t="n">
        <v>34</v>
      </c>
      <c r="K30" s="6" t="n">
        <v>23</v>
      </c>
      <c r="L30" s="6"/>
      <c r="M30" s="6" t="n">
        <v>4404</v>
      </c>
      <c r="N30" s="6" t="n">
        <v>4416</v>
      </c>
      <c r="O30" s="6" t="n">
        <v>12</v>
      </c>
      <c r="P30" s="6" t="n">
        <v>3</v>
      </c>
      <c r="Q30" s="6" t="s">
        <v>4688</v>
      </c>
      <c r="R30" s="6" t="s">
        <v>4689</v>
      </c>
      <c r="S30" s="6"/>
      <c r="T30" s="6" t="s">
        <v>4690</v>
      </c>
      <c r="U30" s="6" t="s">
        <v>940</v>
      </c>
      <c r="V30" s="6" t="s">
        <v>4625</v>
      </c>
      <c r="W30" s="6" t="s">
        <v>4691</v>
      </c>
      <c r="X30" s="6" t="s">
        <v>4626</v>
      </c>
      <c r="Y30" s="6" t="s">
        <v>4692</v>
      </c>
    </row>
    <row r="31" customFormat="false" ht="12.75" hidden="false" customHeight="false" outlineLevel="0" collapsed="false">
      <c r="A31" s="6" t="n">
        <v>4</v>
      </c>
      <c r="B31" s="6"/>
      <c r="C31" s="6"/>
      <c r="D31" s="6" t="s">
        <v>4693</v>
      </c>
      <c r="E31" s="6" t="s">
        <v>4694</v>
      </c>
      <c r="F31" s="6" t="s">
        <v>4695</v>
      </c>
      <c r="G31" s="6" t="s">
        <v>4696</v>
      </c>
      <c r="H31" s="6" t="n">
        <v>2023</v>
      </c>
      <c r="I31" s="6" t="s">
        <v>4697</v>
      </c>
      <c r="J31" s="6" t="n">
        <v>15</v>
      </c>
      <c r="K31" s="6" t="n">
        <v>1</v>
      </c>
      <c r="L31" s="6" t="n">
        <v>588</v>
      </c>
      <c r="M31" s="6"/>
      <c r="N31" s="6"/>
      <c r="O31" s="6"/>
      <c r="P31" s="6" t="n">
        <v>4</v>
      </c>
      <c r="Q31" s="6" t="s">
        <v>4698</v>
      </c>
      <c r="R31" s="6" t="s">
        <v>4699</v>
      </c>
      <c r="S31" s="6" t="s">
        <v>4700</v>
      </c>
      <c r="T31" s="6" t="s">
        <v>4701</v>
      </c>
      <c r="U31" s="6" t="s">
        <v>940</v>
      </c>
      <c r="V31" s="6" t="s">
        <v>4625</v>
      </c>
      <c r="W31" s="6" t="s">
        <v>4702</v>
      </c>
      <c r="X31" s="6" t="s">
        <v>4626</v>
      </c>
      <c r="Y31" s="6" t="s">
        <v>4703</v>
      </c>
    </row>
    <row r="32" customFormat="false" ht="12.75" hidden="false" customHeight="false" outlineLevel="0" collapsed="false">
      <c r="A32" s="6" t="n">
        <v>3</v>
      </c>
      <c r="B32" s="6"/>
      <c r="C32" s="6"/>
      <c r="D32" s="6" t="s">
        <v>2703</v>
      </c>
      <c r="E32" s="6" t="s">
        <v>4704</v>
      </c>
      <c r="F32" s="6" t="s">
        <v>4705</v>
      </c>
      <c r="G32" s="6" t="s">
        <v>4706</v>
      </c>
      <c r="H32" s="6" t="n">
        <v>2022</v>
      </c>
      <c r="I32" s="6" t="s">
        <v>192</v>
      </c>
      <c r="J32" s="6" t="n">
        <v>607</v>
      </c>
      <c r="K32" s="6"/>
      <c r="L32" s="6" t="n">
        <v>127463</v>
      </c>
      <c r="M32" s="6"/>
      <c r="N32" s="6"/>
      <c r="O32" s="6"/>
      <c r="P32" s="6" t="n">
        <v>15</v>
      </c>
      <c r="Q32" s="6" t="s">
        <v>2714</v>
      </c>
      <c r="R32" s="6" t="s">
        <v>4707</v>
      </c>
      <c r="S32" s="6" t="s">
        <v>4708</v>
      </c>
      <c r="T32" s="6" t="s">
        <v>4709</v>
      </c>
      <c r="U32" s="6" t="s">
        <v>940</v>
      </c>
      <c r="V32" s="6" t="s">
        <v>4625</v>
      </c>
      <c r="W32" s="6" t="s">
        <v>4710</v>
      </c>
      <c r="X32" s="6" t="s">
        <v>4626</v>
      </c>
      <c r="Y32" s="6" t="s">
        <v>4711</v>
      </c>
    </row>
    <row r="33" customFormat="false" ht="12.75" hidden="false" customHeight="false" outlineLevel="0" collapsed="false">
      <c r="A33" s="6" t="n">
        <v>2</v>
      </c>
      <c r="B33" s="6" t="n">
        <v>3</v>
      </c>
      <c r="C33" s="6"/>
      <c r="D33" s="6" t="s">
        <v>4712</v>
      </c>
      <c r="E33" s="6" t="s">
        <v>4713</v>
      </c>
      <c r="F33" s="6" t="s">
        <v>4714</v>
      </c>
      <c r="G33" s="6" t="s">
        <v>4715</v>
      </c>
      <c r="H33" s="6" t="n">
        <v>2022</v>
      </c>
      <c r="I33" s="6" t="s">
        <v>4716</v>
      </c>
      <c r="J33" s="6" t="n">
        <v>22</v>
      </c>
      <c r="K33" s="6" t="n">
        <v>4</v>
      </c>
      <c r="L33" s="6"/>
      <c r="M33" s="6" t="n">
        <v>3617</v>
      </c>
      <c r="N33" s="6" t="n">
        <v>3627</v>
      </c>
      <c r="O33" s="6" t="n">
        <v>10</v>
      </c>
      <c r="P33" s="6" t="n">
        <v>2</v>
      </c>
      <c r="Q33" s="6" t="s">
        <v>4717</v>
      </c>
      <c r="R33" s="6" t="s">
        <v>4718</v>
      </c>
      <c r="S33" s="6" t="s">
        <v>4719</v>
      </c>
      <c r="T33" s="6" t="s">
        <v>4720</v>
      </c>
      <c r="U33" s="6" t="s">
        <v>940</v>
      </c>
      <c r="V33" s="6" t="s">
        <v>4625</v>
      </c>
      <c r="W33" s="6" t="s">
        <v>4702</v>
      </c>
      <c r="X33" s="6" t="s">
        <v>4626</v>
      </c>
      <c r="Y33" s="6" t="s">
        <v>4721</v>
      </c>
    </row>
    <row r="34" customFormat="false" ht="12.75" hidden="false" customHeight="false" outlineLevel="0" collapsed="false">
      <c r="A34" s="6" t="n">
        <v>2</v>
      </c>
      <c r="B34" s="6"/>
      <c r="C34" s="6" t="n">
        <v>3</v>
      </c>
      <c r="D34" s="6" t="s">
        <v>4722</v>
      </c>
      <c r="E34" s="6" t="s">
        <v>4723</v>
      </c>
      <c r="F34" s="6" t="s">
        <v>4724</v>
      </c>
      <c r="G34" s="6" t="s">
        <v>4725</v>
      </c>
      <c r="H34" s="6" t="n">
        <v>2021</v>
      </c>
      <c r="I34" s="6" t="s">
        <v>119</v>
      </c>
      <c r="J34" s="6" t="n">
        <v>25</v>
      </c>
      <c r="K34" s="6" t="n">
        <v>12</v>
      </c>
      <c r="L34" s="6"/>
      <c r="M34" s="6" t="n">
        <v>6239</v>
      </c>
      <c r="N34" s="6" t="n">
        <v>6259</v>
      </c>
      <c r="O34" s="6" t="n">
        <v>20</v>
      </c>
      <c r="P34" s="6" t="n">
        <v>4</v>
      </c>
      <c r="Q34" s="6" t="s">
        <v>4726</v>
      </c>
      <c r="R34" s="6" t="s">
        <v>4727</v>
      </c>
      <c r="S34" s="6"/>
      <c r="T34" s="6" t="s">
        <v>4728</v>
      </c>
      <c r="U34" s="6" t="s">
        <v>940</v>
      </c>
      <c r="V34" s="6" t="s">
        <v>4625</v>
      </c>
      <c r="W34" s="6" t="s">
        <v>4729</v>
      </c>
      <c r="X34" s="6" t="s">
        <v>4626</v>
      </c>
      <c r="Y34" s="6" t="s">
        <v>4730</v>
      </c>
    </row>
    <row r="35" customFormat="false" ht="12.75" hidden="false" customHeight="false" outlineLevel="0" collapsed="false">
      <c r="A35" s="6" t="n">
        <v>2</v>
      </c>
      <c r="B35" s="6" t="n">
        <v>3</v>
      </c>
      <c r="C35" s="6"/>
      <c r="D35" s="6" t="s">
        <v>4731</v>
      </c>
      <c r="E35" s="6" t="s">
        <v>4732</v>
      </c>
      <c r="F35" s="6" t="s">
        <v>4733</v>
      </c>
      <c r="G35" s="6" t="s">
        <v>4734</v>
      </c>
      <c r="H35" s="6" t="n">
        <v>2021</v>
      </c>
      <c r="I35" s="6" t="s">
        <v>334</v>
      </c>
      <c r="J35" s="6" t="n">
        <v>245</v>
      </c>
      <c r="K35" s="6"/>
      <c r="L35" s="6" t="n">
        <v>106578</v>
      </c>
      <c r="M35" s="6"/>
      <c r="N35" s="6"/>
      <c r="O35" s="6"/>
      <c r="P35" s="6" t="n">
        <v>28</v>
      </c>
      <c r="Q35" s="6" t="s">
        <v>4735</v>
      </c>
      <c r="R35" s="6" t="s">
        <v>4736</v>
      </c>
      <c r="S35" s="6" t="s">
        <v>4737</v>
      </c>
      <c r="T35" s="6" t="s">
        <v>4738</v>
      </c>
      <c r="U35" s="6" t="s">
        <v>940</v>
      </c>
      <c r="V35" s="6" t="s">
        <v>4625</v>
      </c>
      <c r="W35" s="6"/>
      <c r="X35" s="6" t="s">
        <v>4626</v>
      </c>
      <c r="Y35" s="6" t="s">
        <v>4739</v>
      </c>
    </row>
    <row r="36" customFormat="false" ht="12.75" hidden="false" customHeight="false" outlineLevel="0" collapsed="false">
      <c r="A36" s="6" t="n">
        <v>2</v>
      </c>
      <c r="B36" s="6" t="n">
        <v>3</v>
      </c>
      <c r="C36" s="6"/>
      <c r="D36" s="6" t="s">
        <v>4740</v>
      </c>
      <c r="E36" s="6" t="s">
        <v>4741</v>
      </c>
      <c r="F36" s="6" t="s">
        <v>4742</v>
      </c>
      <c r="G36" s="6" t="s">
        <v>4743</v>
      </c>
      <c r="H36" s="6" t="n">
        <v>2022</v>
      </c>
      <c r="I36" s="6" t="s">
        <v>4744</v>
      </c>
      <c r="J36" s="6" t="n">
        <v>41</v>
      </c>
      <c r="K36" s="6" t="n">
        <v>3</v>
      </c>
      <c r="L36" s="6"/>
      <c r="M36" s="6" t="n">
        <v>477</v>
      </c>
      <c r="N36" s="6" t="n">
        <v>488</v>
      </c>
      <c r="O36" s="6" t="n">
        <v>11</v>
      </c>
      <c r="P36" s="6" t="n">
        <v>3</v>
      </c>
      <c r="Q36" s="6" t="s">
        <v>4745</v>
      </c>
      <c r="R36" s="6" t="s">
        <v>4746</v>
      </c>
      <c r="S36" s="6" t="s">
        <v>4747</v>
      </c>
      <c r="T36" s="6" t="s">
        <v>4748</v>
      </c>
      <c r="U36" s="6" t="s">
        <v>940</v>
      </c>
      <c r="V36" s="6" t="s">
        <v>4625</v>
      </c>
      <c r="W36" s="6"/>
      <c r="X36" s="6" t="s">
        <v>4626</v>
      </c>
      <c r="Y36" s="6" t="s">
        <v>4749</v>
      </c>
    </row>
    <row r="37" customFormat="false" ht="12.75" hidden="false" customHeight="false" outlineLevel="0" collapsed="false">
      <c r="A37" s="6" t="n">
        <v>2</v>
      </c>
      <c r="B37" s="6" t="n">
        <v>3</v>
      </c>
      <c r="C37" s="6"/>
      <c r="D37" s="6" t="s">
        <v>4750</v>
      </c>
      <c r="E37" s="6" t="s">
        <v>4751</v>
      </c>
      <c r="F37" s="6" t="s">
        <v>4752</v>
      </c>
      <c r="G37" s="6" t="s">
        <v>4753</v>
      </c>
      <c r="H37" s="6" t="n">
        <v>2022</v>
      </c>
      <c r="I37" s="6" t="s">
        <v>4754</v>
      </c>
      <c r="J37" s="6" t="n">
        <v>2022</v>
      </c>
      <c r="K37" s="6" t="n">
        <v>28</v>
      </c>
      <c r="L37" s="6"/>
      <c r="M37" s="6" t="n">
        <v>115</v>
      </c>
      <c r="N37" s="6" t="n">
        <v>130</v>
      </c>
      <c r="O37" s="6" t="n">
        <v>15</v>
      </c>
      <c r="P37" s="6" t="n">
        <v>0</v>
      </c>
      <c r="Q37" s="6" t="s">
        <v>4755</v>
      </c>
      <c r="R37" s="6" t="s">
        <v>4756</v>
      </c>
      <c r="S37" s="6" t="s">
        <v>4757</v>
      </c>
      <c r="T37" s="6" t="s">
        <v>4758</v>
      </c>
      <c r="U37" s="6" t="s">
        <v>940</v>
      </c>
      <c r="V37" s="6" t="s">
        <v>4625</v>
      </c>
      <c r="W37" s="6"/>
      <c r="X37" s="6" t="s">
        <v>4626</v>
      </c>
      <c r="Y37" s="6" t="s">
        <v>4759</v>
      </c>
    </row>
    <row r="38" customFormat="false" ht="12.75" hidden="false" customHeight="false" outlineLevel="0" collapsed="false">
      <c r="A38" s="6" t="n">
        <v>2</v>
      </c>
      <c r="B38" s="6"/>
      <c r="C38" s="6" t="n">
        <v>3</v>
      </c>
      <c r="D38" s="6" t="s">
        <v>4760</v>
      </c>
      <c r="E38" s="6" t="s">
        <v>4761</v>
      </c>
      <c r="F38" s="6" t="s">
        <v>4762</v>
      </c>
      <c r="G38" s="6" t="s">
        <v>4763</v>
      </c>
      <c r="H38" s="6" t="n">
        <v>2021</v>
      </c>
      <c r="I38" s="6" t="s">
        <v>4764</v>
      </c>
      <c r="J38" s="6" t="n">
        <v>757</v>
      </c>
      <c r="K38" s="6"/>
      <c r="L38" s="6" t="n">
        <v>143797</v>
      </c>
      <c r="M38" s="6"/>
      <c r="N38" s="6"/>
      <c r="O38" s="6"/>
      <c r="P38" s="6" t="n">
        <v>7</v>
      </c>
      <c r="Q38" s="6" t="s">
        <v>4765</v>
      </c>
      <c r="R38" s="6" t="s">
        <v>4766</v>
      </c>
      <c r="S38" s="6" t="s">
        <v>4767</v>
      </c>
      <c r="T38" s="6" t="s">
        <v>4768</v>
      </c>
      <c r="U38" s="6" t="s">
        <v>940</v>
      </c>
      <c r="V38" s="6" t="s">
        <v>4625</v>
      </c>
      <c r="W38" s="6" t="s">
        <v>4729</v>
      </c>
      <c r="X38" s="6" t="s">
        <v>4626</v>
      </c>
      <c r="Y38" s="6" t="s">
        <v>4769</v>
      </c>
    </row>
    <row r="39" customFormat="false" ht="12.75" hidden="false" customHeight="false" outlineLevel="0" collapsed="false">
      <c r="A39" s="6" t="n">
        <v>2</v>
      </c>
      <c r="B39" s="6"/>
      <c r="C39" s="6" t="n">
        <v>5</v>
      </c>
      <c r="D39" s="6" t="s">
        <v>4770</v>
      </c>
      <c r="E39" s="6" t="s">
        <v>4771</v>
      </c>
      <c r="F39" s="6" t="s">
        <v>4772</v>
      </c>
      <c r="G39" s="6" t="n">
        <v>55390410900</v>
      </c>
      <c r="H39" s="6" t="n">
        <v>2021</v>
      </c>
      <c r="I39" s="6" t="s">
        <v>214</v>
      </c>
      <c r="J39" s="6" t="n">
        <v>293</v>
      </c>
      <c r="K39" s="6"/>
      <c r="L39" s="6" t="n">
        <v>112851</v>
      </c>
      <c r="M39" s="6"/>
      <c r="N39" s="6"/>
      <c r="O39" s="6"/>
      <c r="P39" s="6" t="n">
        <v>5</v>
      </c>
      <c r="Q39" s="6" t="s">
        <v>4773</v>
      </c>
      <c r="R39" s="6" t="s">
        <v>4774</v>
      </c>
      <c r="S39" s="6" t="s">
        <v>4775</v>
      </c>
      <c r="T39" s="6" t="s">
        <v>4776</v>
      </c>
      <c r="U39" s="6" t="s">
        <v>940</v>
      </c>
      <c r="V39" s="6" t="s">
        <v>4625</v>
      </c>
      <c r="W39" s="6"/>
      <c r="X39" s="6" t="s">
        <v>4626</v>
      </c>
      <c r="Y39" s="6" t="s">
        <v>4777</v>
      </c>
    </row>
    <row r="40" customFormat="false" ht="12.75" hidden="false" customHeight="false" outlineLevel="0" collapsed="false">
      <c r="A40" s="6" t="n">
        <v>2</v>
      </c>
      <c r="B40" s="6"/>
      <c r="C40" s="6" t="n">
        <v>3</v>
      </c>
      <c r="D40" s="6" t="s">
        <v>2681</v>
      </c>
      <c r="E40" s="6" t="s">
        <v>4778</v>
      </c>
      <c r="F40" s="6" t="s">
        <v>4779</v>
      </c>
      <c r="G40" s="6" t="s">
        <v>4780</v>
      </c>
      <c r="H40" s="6" t="n">
        <v>2022</v>
      </c>
      <c r="I40" s="6" t="s">
        <v>4781</v>
      </c>
      <c r="J40" s="6" t="n">
        <v>9</v>
      </c>
      <c r="K40" s="6" t="n">
        <v>4</v>
      </c>
      <c r="L40" s="6" t="s">
        <v>2694</v>
      </c>
      <c r="M40" s="6"/>
      <c r="N40" s="6"/>
      <c r="O40" s="6"/>
      <c r="P40" s="6" t="n">
        <v>3</v>
      </c>
      <c r="Q40" s="6" t="s">
        <v>2695</v>
      </c>
      <c r="R40" s="6" t="s">
        <v>4782</v>
      </c>
      <c r="S40" s="6" t="s">
        <v>4783</v>
      </c>
      <c r="T40" s="6" t="s">
        <v>4784</v>
      </c>
      <c r="U40" s="6" t="s">
        <v>4785</v>
      </c>
      <c r="V40" s="6" t="s">
        <v>4625</v>
      </c>
      <c r="W40" s="6" t="s">
        <v>4646</v>
      </c>
      <c r="X40" s="6" t="s">
        <v>4626</v>
      </c>
      <c r="Y40" s="6" t="s">
        <v>4786</v>
      </c>
    </row>
    <row r="41" customFormat="false" ht="12.75" hidden="false" customHeight="false" outlineLevel="0" collapsed="false">
      <c r="A41" s="6" t="n">
        <v>2</v>
      </c>
      <c r="B41" s="6" t="n">
        <v>3</v>
      </c>
      <c r="C41" s="6"/>
      <c r="D41" s="6" t="s">
        <v>4787</v>
      </c>
      <c r="E41" s="6" t="s">
        <v>4788</v>
      </c>
      <c r="F41" s="6" t="s">
        <v>4789</v>
      </c>
      <c r="G41" s="6" t="s">
        <v>4790</v>
      </c>
      <c r="H41" s="6" t="n">
        <v>2023</v>
      </c>
      <c r="I41" s="6" t="s">
        <v>4791</v>
      </c>
      <c r="J41" s="6" t="n">
        <v>82</v>
      </c>
      <c r="K41" s="6" t="n">
        <v>20</v>
      </c>
      <c r="L41" s="6" t="n">
        <v>461</v>
      </c>
      <c r="M41" s="6"/>
      <c r="N41" s="6"/>
      <c r="O41" s="6"/>
      <c r="P41" s="6" t="n">
        <v>0</v>
      </c>
      <c r="Q41" s="6" t="s">
        <v>4792</v>
      </c>
      <c r="R41" s="6" t="s">
        <v>4793</v>
      </c>
      <c r="S41" s="6" t="s">
        <v>4794</v>
      </c>
      <c r="T41" s="6" t="s">
        <v>4795</v>
      </c>
      <c r="U41" s="6" t="s">
        <v>940</v>
      </c>
      <c r="V41" s="6" t="s">
        <v>4625</v>
      </c>
      <c r="W41" s="6"/>
      <c r="X41" s="6" t="s">
        <v>4626</v>
      </c>
      <c r="Y41" s="6" t="s">
        <v>4796</v>
      </c>
    </row>
    <row r="42" customFormat="false" ht="12.75" hidden="false" customHeight="false" outlineLevel="0" collapsed="false">
      <c r="A42" s="6" t="n">
        <v>2</v>
      </c>
      <c r="B42" s="6" t="n">
        <v>5</v>
      </c>
      <c r="C42" s="6"/>
      <c r="D42" s="6" t="s">
        <v>4797</v>
      </c>
      <c r="E42" s="6" t="s">
        <v>4798</v>
      </c>
      <c r="F42" s="6" t="s">
        <v>4799</v>
      </c>
      <c r="G42" s="6" t="n">
        <v>6602560428</v>
      </c>
      <c r="H42" s="6" t="n">
        <v>2021</v>
      </c>
      <c r="I42" s="6" t="s">
        <v>4800</v>
      </c>
      <c r="J42" s="6"/>
      <c r="K42" s="6"/>
      <c r="L42" s="6"/>
      <c r="M42" s="6" t="n">
        <v>337</v>
      </c>
      <c r="N42" s="6" t="n">
        <v>347</v>
      </c>
      <c r="O42" s="6" t="n">
        <v>10</v>
      </c>
      <c r="P42" s="6" t="n">
        <v>0</v>
      </c>
      <c r="Q42" s="6" t="s">
        <v>4801</v>
      </c>
      <c r="R42" s="6" t="s">
        <v>4802</v>
      </c>
      <c r="S42" s="6" t="s">
        <v>4803</v>
      </c>
      <c r="T42" s="6" t="s">
        <v>4804</v>
      </c>
      <c r="U42" s="6" t="s">
        <v>772</v>
      </c>
      <c r="V42" s="6" t="s">
        <v>4625</v>
      </c>
      <c r="W42" s="6" t="s">
        <v>4729</v>
      </c>
      <c r="X42" s="6" t="s">
        <v>4626</v>
      </c>
      <c r="Y42" s="6" t="s">
        <v>4805</v>
      </c>
    </row>
    <row r="43" customFormat="false" ht="12.75" hidden="false" customHeight="false" outlineLevel="0" collapsed="false">
      <c r="A43" s="6" t="n">
        <v>2</v>
      </c>
      <c r="B43" s="6" t="n">
        <v>9</v>
      </c>
      <c r="C43" s="6"/>
      <c r="D43" s="6" t="s">
        <v>4806</v>
      </c>
      <c r="E43" s="6" t="s">
        <v>4807</v>
      </c>
      <c r="F43" s="6" t="s">
        <v>4808</v>
      </c>
      <c r="G43" s="6" t="s">
        <v>4809</v>
      </c>
      <c r="H43" s="6" t="n">
        <v>2021</v>
      </c>
      <c r="I43" s="6" t="s">
        <v>4810</v>
      </c>
      <c r="J43" s="6"/>
      <c r="K43" s="6"/>
      <c r="L43" s="6"/>
      <c r="M43" s="6" t="n">
        <v>397</v>
      </c>
      <c r="N43" s="6" t="n">
        <v>400</v>
      </c>
      <c r="O43" s="6" t="n">
        <v>3</v>
      </c>
      <c r="P43" s="6" t="n">
        <v>1</v>
      </c>
      <c r="Q43" s="6" t="s">
        <v>4811</v>
      </c>
      <c r="R43" s="6" t="s">
        <v>4812</v>
      </c>
      <c r="S43" s="6" t="s">
        <v>4813</v>
      </c>
      <c r="T43" s="6" t="s">
        <v>4814</v>
      </c>
      <c r="U43" s="6" t="s">
        <v>772</v>
      </c>
      <c r="V43" s="6" t="s">
        <v>4625</v>
      </c>
      <c r="W43" s="6"/>
      <c r="X43" s="6" t="s">
        <v>4626</v>
      </c>
      <c r="Y43" s="6" t="s">
        <v>4815</v>
      </c>
    </row>
    <row r="44" customFormat="false" ht="12.75" hidden="false" customHeight="false" outlineLevel="0" collapsed="false">
      <c r="A44" s="6" t="n">
        <v>2</v>
      </c>
      <c r="B44" s="6" t="n">
        <v>3</v>
      </c>
      <c r="C44" s="6"/>
      <c r="D44" s="6" t="s">
        <v>4816</v>
      </c>
      <c r="E44" s="6" t="s">
        <v>4817</v>
      </c>
      <c r="F44" s="6" t="s">
        <v>4818</v>
      </c>
      <c r="G44" s="6" t="s">
        <v>4819</v>
      </c>
      <c r="H44" s="6" t="n">
        <v>2023</v>
      </c>
      <c r="I44" s="6" t="s">
        <v>892</v>
      </c>
      <c r="J44" s="6"/>
      <c r="K44" s="6"/>
      <c r="L44" s="6"/>
      <c r="M44" s="6"/>
      <c r="N44" s="6"/>
      <c r="O44" s="6"/>
      <c r="P44" s="6" t="n">
        <v>5</v>
      </c>
      <c r="Q44" s="6" t="s">
        <v>4820</v>
      </c>
      <c r="R44" s="6" t="s">
        <v>4821</v>
      </c>
      <c r="S44" s="6" t="s">
        <v>4822</v>
      </c>
      <c r="T44" s="6" t="s">
        <v>4823</v>
      </c>
      <c r="U44" s="6" t="s">
        <v>2627</v>
      </c>
      <c r="V44" s="6" t="s">
        <v>4824</v>
      </c>
      <c r="W44" s="6" t="s">
        <v>4655</v>
      </c>
      <c r="X44" s="6" t="s">
        <v>4626</v>
      </c>
      <c r="Y44" s="6" t="s">
        <v>4825</v>
      </c>
    </row>
    <row r="45" customFormat="false" ht="12.75" hidden="false" customHeight="false" outlineLevel="0" collapsed="false">
      <c r="A45" s="6" t="n">
        <v>2</v>
      </c>
      <c r="B45" s="6" t="n">
        <v>3</v>
      </c>
      <c r="C45" s="6"/>
      <c r="D45" s="6" t="s">
        <v>4826</v>
      </c>
      <c r="E45" s="6" t="s">
        <v>4827</v>
      </c>
      <c r="F45" s="6" t="s">
        <v>4828</v>
      </c>
      <c r="G45" s="6" t="s">
        <v>4829</v>
      </c>
      <c r="H45" s="6" t="n">
        <v>2023</v>
      </c>
      <c r="I45" s="6" t="s">
        <v>4830</v>
      </c>
      <c r="J45" s="6" t="n">
        <v>37</v>
      </c>
      <c r="K45" s="6" t="n">
        <v>4</v>
      </c>
      <c r="L45" s="6"/>
      <c r="M45" s="6" t="n">
        <v>1599</v>
      </c>
      <c r="N45" s="6" t="n">
        <v>1618</v>
      </c>
      <c r="O45" s="6" t="n">
        <v>19</v>
      </c>
      <c r="P45" s="6" t="n">
        <v>3</v>
      </c>
      <c r="Q45" s="6" t="s">
        <v>4831</v>
      </c>
      <c r="R45" s="6" t="s">
        <v>4832</v>
      </c>
      <c r="S45" s="6" t="s">
        <v>4833</v>
      </c>
      <c r="T45" s="6" t="s">
        <v>4834</v>
      </c>
      <c r="U45" s="6" t="s">
        <v>940</v>
      </c>
      <c r="V45" s="6" t="s">
        <v>4625</v>
      </c>
      <c r="W45" s="6" t="s">
        <v>4691</v>
      </c>
      <c r="X45" s="6" t="s">
        <v>4626</v>
      </c>
      <c r="Y45" s="6" t="s">
        <v>4835</v>
      </c>
    </row>
    <row r="46" customFormat="false" ht="12.75" hidden="false" customHeight="false" outlineLevel="0" collapsed="false">
      <c r="A46" s="6" t="n">
        <v>2</v>
      </c>
      <c r="B46" s="6"/>
      <c r="C46" s="6" t="n">
        <v>3</v>
      </c>
      <c r="D46" s="6" t="s">
        <v>1993</v>
      </c>
      <c r="E46" s="6" t="s">
        <v>4836</v>
      </c>
      <c r="F46" s="6" t="s">
        <v>4837</v>
      </c>
      <c r="G46" s="6" t="s">
        <v>4838</v>
      </c>
      <c r="H46" s="6" t="n">
        <v>2020</v>
      </c>
      <c r="I46" s="6" t="s">
        <v>4839</v>
      </c>
      <c r="J46" s="6" t="n">
        <v>114</v>
      </c>
      <c r="K46" s="6"/>
      <c r="L46" s="6"/>
      <c r="M46" s="6" t="n">
        <v>519</v>
      </c>
      <c r="N46" s="6" t="n">
        <v>532</v>
      </c>
      <c r="O46" s="6" t="n">
        <v>13</v>
      </c>
      <c r="P46" s="6" t="n">
        <v>17</v>
      </c>
      <c r="Q46" s="6" t="s">
        <v>2010</v>
      </c>
      <c r="R46" s="6" t="s">
        <v>4840</v>
      </c>
      <c r="S46" s="6" t="s">
        <v>4841</v>
      </c>
      <c r="T46" s="6" t="s">
        <v>4842</v>
      </c>
      <c r="U46" s="6" t="s">
        <v>940</v>
      </c>
      <c r="V46" s="6" t="s">
        <v>4625</v>
      </c>
      <c r="W46" s="6" t="s">
        <v>4729</v>
      </c>
      <c r="X46" s="6" t="s">
        <v>4626</v>
      </c>
      <c r="Y46" s="6" t="s">
        <v>4843</v>
      </c>
    </row>
    <row r="47" customFormat="false" ht="12.75" hidden="false" customHeight="false" outlineLevel="0" collapsed="false">
      <c r="A47" s="6" t="n">
        <v>2</v>
      </c>
      <c r="B47" s="6" t="n">
        <v>9</v>
      </c>
      <c r="C47" s="6" t="n">
        <v>0</v>
      </c>
      <c r="D47" s="4" t="s">
        <v>30</v>
      </c>
      <c r="E47" s="6" t="s">
        <v>31</v>
      </c>
      <c r="F47" s="6" t="s">
        <v>4844</v>
      </c>
      <c r="G47" s="6" t="s">
        <v>4845</v>
      </c>
      <c r="H47" s="6" t="n">
        <v>2022</v>
      </c>
      <c r="I47" s="6" t="s">
        <v>32</v>
      </c>
      <c r="J47" s="6" t="n">
        <v>17</v>
      </c>
      <c r="K47" s="6" t="n">
        <v>10</v>
      </c>
      <c r="L47" s="6" t="n">
        <v>103003</v>
      </c>
      <c r="M47" s="6"/>
      <c r="N47" s="6"/>
      <c r="O47" s="6"/>
      <c r="P47" s="6" t="n">
        <v>5</v>
      </c>
      <c r="Q47" s="6" t="s">
        <v>4846</v>
      </c>
      <c r="R47" s="6" t="s">
        <v>4847</v>
      </c>
      <c r="S47" s="6" t="s">
        <v>4848</v>
      </c>
      <c r="T47" s="6" t="s">
        <v>4849</v>
      </c>
      <c r="U47" s="6" t="s">
        <v>2627</v>
      </c>
      <c r="V47" s="6" t="s">
        <v>4625</v>
      </c>
      <c r="W47" s="6" t="s">
        <v>4646</v>
      </c>
      <c r="X47" s="6" t="s">
        <v>4626</v>
      </c>
      <c r="Y47" s="6" t="s">
        <v>4850</v>
      </c>
    </row>
    <row r="48" customFormat="false" ht="12.75" hidden="false" customHeight="false" outlineLevel="0" collapsed="false">
      <c r="A48" s="6" t="n">
        <v>2</v>
      </c>
      <c r="B48" s="6" t="n">
        <v>3</v>
      </c>
      <c r="C48" s="6"/>
      <c r="D48" s="6" t="s">
        <v>2626</v>
      </c>
      <c r="E48" s="6" t="s">
        <v>4851</v>
      </c>
      <c r="F48" s="6" t="s">
        <v>4852</v>
      </c>
      <c r="G48" s="6" t="s">
        <v>4853</v>
      </c>
      <c r="H48" s="6" t="n">
        <v>2022</v>
      </c>
      <c r="I48" s="6" t="s">
        <v>519</v>
      </c>
      <c r="J48" s="6" t="n">
        <v>148</v>
      </c>
      <c r="K48" s="6" t="n">
        <v>6</v>
      </c>
      <c r="L48" s="6" t="n">
        <v>4022031</v>
      </c>
      <c r="M48" s="6"/>
      <c r="N48" s="6"/>
      <c r="O48" s="6"/>
      <c r="P48" s="6" t="n">
        <v>6</v>
      </c>
      <c r="Q48" s="6" t="s">
        <v>2640</v>
      </c>
      <c r="R48" s="6" t="s">
        <v>4854</v>
      </c>
      <c r="S48" s="6"/>
      <c r="T48" s="6" t="s">
        <v>4855</v>
      </c>
      <c r="U48" s="6" t="s">
        <v>2627</v>
      </c>
      <c r="V48" s="6" t="s">
        <v>4625</v>
      </c>
      <c r="W48" s="6"/>
      <c r="X48" s="6" t="s">
        <v>4626</v>
      </c>
      <c r="Y48" s="6" t="s">
        <v>4856</v>
      </c>
    </row>
    <row r="49" customFormat="false" ht="12.75" hidden="false" customHeight="false" outlineLevel="0" collapsed="false">
      <c r="A49" s="6" t="n">
        <v>2</v>
      </c>
      <c r="B49" s="6" t="n">
        <v>4</v>
      </c>
      <c r="C49" s="6"/>
      <c r="D49" s="6" t="s">
        <v>4857</v>
      </c>
      <c r="E49" s="6" t="s">
        <v>4798</v>
      </c>
      <c r="F49" s="6" t="s">
        <v>4799</v>
      </c>
      <c r="G49" s="6" t="n">
        <v>6602560428</v>
      </c>
      <c r="H49" s="6" t="n">
        <v>2022</v>
      </c>
      <c r="I49" s="6" t="s">
        <v>4858</v>
      </c>
      <c r="J49" s="6" t="n">
        <v>57</v>
      </c>
      <c r="K49" s="6" t="n">
        <v>23</v>
      </c>
      <c r="L49" s="6"/>
      <c r="M49" s="6" t="n">
        <v>19</v>
      </c>
      <c r="N49" s="6" t="n">
        <v>21</v>
      </c>
      <c r="O49" s="6" t="n">
        <v>2</v>
      </c>
      <c r="P49" s="6" t="n">
        <v>0</v>
      </c>
      <c r="Q49" s="6"/>
      <c r="R49" s="6" t="s">
        <v>4859</v>
      </c>
      <c r="S49" s="6"/>
      <c r="T49" s="6" t="s">
        <v>4860</v>
      </c>
      <c r="U49" s="6" t="s">
        <v>2627</v>
      </c>
      <c r="V49" s="6" t="s">
        <v>4625</v>
      </c>
      <c r="W49" s="6"/>
      <c r="X49" s="6" t="s">
        <v>4626</v>
      </c>
      <c r="Y49" s="6" t="s">
        <v>4861</v>
      </c>
    </row>
    <row r="50" customFormat="false" ht="12.75" hidden="false" customHeight="false" outlineLevel="0" collapsed="false">
      <c r="A50" s="6" t="n">
        <v>2</v>
      </c>
      <c r="B50" s="6" t="n">
        <v>3</v>
      </c>
      <c r="C50" s="6"/>
      <c r="D50" s="6" t="s">
        <v>4862</v>
      </c>
      <c r="E50" s="6" t="s">
        <v>4863</v>
      </c>
      <c r="F50" s="6" t="s">
        <v>4864</v>
      </c>
      <c r="G50" s="6" t="n">
        <v>48662536800</v>
      </c>
      <c r="H50" s="6" t="n">
        <v>2022</v>
      </c>
      <c r="I50" s="6" t="s">
        <v>4865</v>
      </c>
      <c r="J50" s="6"/>
      <c r="K50" s="6"/>
      <c r="L50" s="6"/>
      <c r="M50" s="6" t="n">
        <v>125</v>
      </c>
      <c r="N50" s="6" t="n">
        <v>133</v>
      </c>
      <c r="O50" s="6" t="n">
        <v>8</v>
      </c>
      <c r="P50" s="6" t="n">
        <v>0</v>
      </c>
      <c r="Q50" s="6" t="s">
        <v>4866</v>
      </c>
      <c r="R50" s="6" t="s">
        <v>4867</v>
      </c>
      <c r="S50" s="6"/>
      <c r="T50" s="6" t="s">
        <v>4868</v>
      </c>
      <c r="U50" s="6" t="s">
        <v>772</v>
      </c>
      <c r="V50" s="6" t="s">
        <v>4625</v>
      </c>
      <c r="W50" s="6"/>
      <c r="X50" s="6" t="s">
        <v>4626</v>
      </c>
      <c r="Y50" s="6" t="s">
        <v>4869</v>
      </c>
    </row>
    <row r="51" customFormat="false" ht="12.75" hidden="false" customHeight="false" outlineLevel="0" collapsed="false">
      <c r="A51" s="6" t="n">
        <v>2</v>
      </c>
      <c r="B51" s="6" t="n">
        <v>3</v>
      </c>
      <c r="C51" s="6"/>
      <c r="D51" s="6" t="s">
        <v>4870</v>
      </c>
      <c r="E51" s="6" t="s">
        <v>4871</v>
      </c>
      <c r="F51" s="6" t="s">
        <v>4872</v>
      </c>
      <c r="G51" s="6" t="s">
        <v>4873</v>
      </c>
      <c r="H51" s="6" t="n">
        <v>2022</v>
      </c>
      <c r="I51" s="6" t="s">
        <v>4874</v>
      </c>
      <c r="J51" s="6" t="n">
        <v>15</v>
      </c>
      <c r="K51" s="6" t="n">
        <v>5</v>
      </c>
      <c r="L51" s="6"/>
      <c r="M51" s="6" t="n">
        <v>2671</v>
      </c>
      <c r="N51" s="6" t="n">
        <v>2688</v>
      </c>
      <c r="O51" s="6" t="n">
        <v>17</v>
      </c>
      <c r="P51" s="6" t="n">
        <v>0</v>
      </c>
      <c r="Q51" s="6" t="s">
        <v>4875</v>
      </c>
      <c r="R51" s="6" t="s">
        <v>4876</v>
      </c>
      <c r="S51" s="6" t="s">
        <v>4877</v>
      </c>
      <c r="T51" s="6" t="s">
        <v>4878</v>
      </c>
      <c r="U51" s="6" t="s">
        <v>940</v>
      </c>
      <c r="V51" s="6" t="s">
        <v>4625</v>
      </c>
      <c r="W51" s="6" t="s">
        <v>4702</v>
      </c>
      <c r="X51" s="6" t="s">
        <v>4626</v>
      </c>
      <c r="Y51" s="6" t="s">
        <v>4879</v>
      </c>
    </row>
    <row r="52" customFormat="false" ht="12.75" hidden="false" customHeight="false" outlineLevel="0" collapsed="false">
      <c r="A52" s="6" t="n">
        <v>1</v>
      </c>
      <c r="B52" s="6" t="n">
        <v>9</v>
      </c>
      <c r="C52" s="6" t="n">
        <v>3</v>
      </c>
      <c r="D52" s="6" t="s">
        <v>4880</v>
      </c>
      <c r="E52" s="6" t="s">
        <v>4881</v>
      </c>
      <c r="F52" s="6" t="s">
        <v>4882</v>
      </c>
      <c r="G52" s="6" t="s">
        <v>4883</v>
      </c>
      <c r="H52" s="6" t="n">
        <v>2023</v>
      </c>
      <c r="I52" s="6" t="s">
        <v>4884</v>
      </c>
      <c r="J52" s="6" t="n">
        <v>99</v>
      </c>
      <c r="K52" s="6"/>
      <c r="L52" s="6" t="n">
        <v>104880</v>
      </c>
      <c r="M52" s="6"/>
      <c r="N52" s="6"/>
      <c r="O52" s="6"/>
      <c r="P52" s="6" t="n">
        <v>0</v>
      </c>
      <c r="Q52" s="6" t="s">
        <v>4885</v>
      </c>
      <c r="R52" s="6" t="s">
        <v>4886</v>
      </c>
      <c r="S52" s="6" t="s">
        <v>4887</v>
      </c>
      <c r="T52" s="6" t="s">
        <v>4888</v>
      </c>
      <c r="U52" s="6" t="s">
        <v>940</v>
      </c>
      <c r="V52" s="6" t="s">
        <v>4625</v>
      </c>
      <c r="W52" s="6" t="s">
        <v>4691</v>
      </c>
      <c r="X52" s="6" t="s">
        <v>4626</v>
      </c>
      <c r="Y52" s="6" t="s">
        <v>4889</v>
      </c>
    </row>
    <row r="53" customFormat="false" ht="12.75" hidden="false" customHeight="false" outlineLevel="0" collapsed="false">
      <c r="A53" s="6" t="n">
        <v>2</v>
      </c>
      <c r="B53" s="6" t="n">
        <v>5</v>
      </c>
      <c r="C53" s="6"/>
      <c r="D53" s="6" t="s">
        <v>3039</v>
      </c>
      <c r="E53" s="6" t="s">
        <v>4890</v>
      </c>
      <c r="F53" s="6" t="s">
        <v>4891</v>
      </c>
      <c r="G53" s="6" t="s">
        <v>4892</v>
      </c>
      <c r="H53" s="6" t="n">
        <v>2020</v>
      </c>
      <c r="I53" s="6" t="s">
        <v>4893</v>
      </c>
      <c r="J53" s="6" t="n">
        <v>81</v>
      </c>
      <c r="K53" s="6"/>
      <c r="L53" s="6" t="n">
        <v>102194</v>
      </c>
      <c r="M53" s="6"/>
      <c r="N53" s="6"/>
      <c r="O53" s="6"/>
      <c r="P53" s="6" t="n">
        <v>15</v>
      </c>
      <c r="Q53" s="6" t="s">
        <v>3056</v>
      </c>
      <c r="R53" s="6" t="s">
        <v>4894</v>
      </c>
      <c r="S53" s="6" t="s">
        <v>4895</v>
      </c>
      <c r="T53" s="6" t="s">
        <v>4896</v>
      </c>
      <c r="U53" s="6" t="s">
        <v>940</v>
      </c>
      <c r="V53" s="6" t="s">
        <v>4625</v>
      </c>
      <c r="W53" s="6"/>
      <c r="X53" s="6" t="s">
        <v>4626</v>
      </c>
      <c r="Y53" s="6" t="s">
        <v>4897</v>
      </c>
    </row>
    <row r="54" customFormat="false" ht="12.75" hidden="false" customHeight="false" outlineLevel="0" collapsed="false">
      <c r="A54" s="6" t="n">
        <v>2</v>
      </c>
      <c r="B54" s="6" t="n">
        <v>3</v>
      </c>
      <c r="C54" s="6"/>
      <c r="D54" s="6" t="s">
        <v>4898</v>
      </c>
      <c r="E54" s="6" t="s">
        <v>4899</v>
      </c>
      <c r="F54" s="6" t="s">
        <v>4900</v>
      </c>
      <c r="G54" s="6" t="s">
        <v>4901</v>
      </c>
      <c r="H54" s="6" t="n">
        <v>2023</v>
      </c>
      <c r="I54" s="6" t="s">
        <v>4902</v>
      </c>
      <c r="J54" s="6" t="n">
        <v>23</v>
      </c>
      <c r="K54" s="6" t="n">
        <v>1</v>
      </c>
      <c r="L54" s="6"/>
      <c r="M54" s="6" t="n">
        <v>55</v>
      </c>
      <c r="N54" s="6" t="n">
        <v>87</v>
      </c>
      <c r="O54" s="6" t="n">
        <v>32</v>
      </c>
      <c r="P54" s="6" t="n">
        <v>0</v>
      </c>
      <c r="Q54" s="6" t="s">
        <v>4903</v>
      </c>
      <c r="R54" s="6" t="s">
        <v>4904</v>
      </c>
      <c r="S54" s="6" t="s">
        <v>4905</v>
      </c>
      <c r="T54" s="6" t="s">
        <v>4906</v>
      </c>
      <c r="U54" s="6" t="s">
        <v>940</v>
      </c>
      <c r="V54" s="6" t="s">
        <v>4625</v>
      </c>
      <c r="W54" s="6" t="s">
        <v>4646</v>
      </c>
      <c r="X54" s="6" t="s">
        <v>4626</v>
      </c>
      <c r="Y54" s="6" t="s">
        <v>4907</v>
      </c>
    </row>
    <row r="55" customFormat="false" ht="12.75" hidden="false" customHeight="false" outlineLevel="0" collapsed="false">
      <c r="A55" s="6" t="n">
        <v>2</v>
      </c>
      <c r="B55" s="6" t="n">
        <v>3</v>
      </c>
      <c r="C55" s="6"/>
      <c r="D55" s="6" t="s">
        <v>4908</v>
      </c>
      <c r="E55" s="6" t="s">
        <v>4909</v>
      </c>
      <c r="F55" s="6" t="s">
        <v>4910</v>
      </c>
      <c r="G55" s="6" t="s">
        <v>4911</v>
      </c>
      <c r="H55" s="6" t="n">
        <v>2022</v>
      </c>
      <c r="I55" s="6" t="s">
        <v>4912</v>
      </c>
      <c r="J55" s="6" t="n">
        <v>45</v>
      </c>
      <c r="K55" s="6" t="n">
        <v>1</v>
      </c>
      <c r="L55" s="6"/>
      <c r="M55" s="6" t="n">
        <v>66</v>
      </c>
      <c r="N55" s="6" t="n">
        <v>79</v>
      </c>
      <c r="O55" s="6" t="n">
        <v>13</v>
      </c>
      <c r="P55" s="6" t="n">
        <v>10</v>
      </c>
      <c r="Q55" s="6" t="s">
        <v>4913</v>
      </c>
      <c r="R55" s="6" t="s">
        <v>4914</v>
      </c>
      <c r="S55" s="6" t="s">
        <v>4915</v>
      </c>
      <c r="T55" s="6" t="s">
        <v>4916</v>
      </c>
      <c r="U55" s="6" t="s">
        <v>940</v>
      </c>
      <c r="V55" s="6" t="s">
        <v>4625</v>
      </c>
      <c r="W55" s="6"/>
      <c r="X55" s="6" t="s">
        <v>4626</v>
      </c>
      <c r="Y55" s="6" t="s">
        <v>4917</v>
      </c>
    </row>
    <row r="56" customFormat="false" ht="12.75" hidden="false" customHeight="false" outlineLevel="0" collapsed="false">
      <c r="A56" s="6" t="n">
        <v>2</v>
      </c>
      <c r="B56" s="6" t="n">
        <v>3</v>
      </c>
      <c r="C56" s="6"/>
      <c r="D56" s="6" t="s">
        <v>4918</v>
      </c>
      <c r="E56" s="6" t="s">
        <v>4919</v>
      </c>
      <c r="F56" s="6" t="s">
        <v>4920</v>
      </c>
      <c r="G56" s="6" t="s">
        <v>4921</v>
      </c>
      <c r="H56" s="6" t="n">
        <v>2021</v>
      </c>
      <c r="I56" s="6" t="s">
        <v>4922</v>
      </c>
      <c r="J56" s="6" t="n">
        <v>13</v>
      </c>
      <c r="K56" s="6" t="n">
        <v>11</v>
      </c>
      <c r="L56" s="6" t="n">
        <v>1515</v>
      </c>
      <c r="M56" s="6"/>
      <c r="N56" s="6"/>
      <c r="O56" s="6"/>
      <c r="P56" s="6" t="n">
        <v>6</v>
      </c>
      <c r="Q56" s="6" t="s">
        <v>4923</v>
      </c>
      <c r="R56" s="6" t="s">
        <v>4924</v>
      </c>
      <c r="S56" s="6" t="s">
        <v>4925</v>
      </c>
      <c r="T56" s="6" t="s">
        <v>4926</v>
      </c>
      <c r="U56" s="6" t="s">
        <v>940</v>
      </c>
      <c r="V56" s="6" t="s">
        <v>4625</v>
      </c>
      <c r="W56" s="6" t="s">
        <v>4702</v>
      </c>
      <c r="X56" s="6" t="s">
        <v>4626</v>
      </c>
      <c r="Y56" s="6" t="s">
        <v>4927</v>
      </c>
    </row>
    <row r="57" customFormat="false" ht="12.75" hidden="false" customHeight="false" outlineLevel="0" collapsed="false">
      <c r="A57" s="6" t="n">
        <v>1</v>
      </c>
      <c r="B57" s="6" t="n">
        <v>9</v>
      </c>
      <c r="C57" s="6" t="n">
        <v>3</v>
      </c>
      <c r="D57" s="6" t="s">
        <v>4928</v>
      </c>
      <c r="E57" s="6" t="s">
        <v>4929</v>
      </c>
      <c r="F57" s="6" t="s">
        <v>4930</v>
      </c>
      <c r="G57" s="6" t="s">
        <v>4931</v>
      </c>
      <c r="H57" s="6" t="n">
        <v>2023</v>
      </c>
      <c r="I57" s="6" t="s">
        <v>4932</v>
      </c>
      <c r="J57" s="6" t="n">
        <v>113</v>
      </c>
      <c r="K57" s="6" t="n">
        <v>1</v>
      </c>
      <c r="L57" s="6"/>
      <c r="M57" s="6" t="n">
        <v>240</v>
      </c>
      <c r="N57" s="6" t="n">
        <v>260</v>
      </c>
      <c r="O57" s="6" t="n">
        <v>20</v>
      </c>
      <c r="P57" s="6" t="n">
        <v>5</v>
      </c>
      <c r="Q57" s="6" t="s">
        <v>4933</v>
      </c>
      <c r="R57" s="6" t="s">
        <v>4934</v>
      </c>
      <c r="S57" s="6" t="s">
        <v>4935</v>
      </c>
      <c r="T57" s="6" t="s">
        <v>4936</v>
      </c>
      <c r="U57" s="6" t="s">
        <v>940</v>
      </c>
      <c r="V57" s="6" t="s">
        <v>4625</v>
      </c>
      <c r="W57" s="6"/>
      <c r="X57" s="6" t="s">
        <v>4626</v>
      </c>
      <c r="Y57" s="6" t="s">
        <v>4937</v>
      </c>
    </row>
    <row r="58" customFormat="false" ht="12.75" hidden="false" customHeight="false" outlineLevel="0" collapsed="false">
      <c r="A58" s="6" t="n">
        <v>2</v>
      </c>
      <c r="B58" s="6" t="n">
        <v>3</v>
      </c>
      <c r="C58" s="6"/>
      <c r="D58" s="6" t="s">
        <v>4938</v>
      </c>
      <c r="E58" s="6" t="s">
        <v>4939</v>
      </c>
      <c r="F58" s="6" t="s">
        <v>4940</v>
      </c>
      <c r="G58" s="6" t="s">
        <v>4941</v>
      </c>
      <c r="H58" s="6" t="n">
        <v>2023</v>
      </c>
      <c r="I58" s="6" t="s">
        <v>119</v>
      </c>
      <c r="J58" s="6" t="n">
        <v>27</v>
      </c>
      <c r="K58" s="6" t="n">
        <v>5</v>
      </c>
      <c r="L58" s="6"/>
      <c r="M58" s="6" t="n">
        <v>1201</v>
      </c>
      <c r="N58" s="6" t="n">
        <v>1219</v>
      </c>
      <c r="O58" s="6" t="n">
        <v>18</v>
      </c>
      <c r="P58" s="6" t="n">
        <v>0</v>
      </c>
      <c r="Q58" s="6" t="s">
        <v>4942</v>
      </c>
      <c r="R58" s="6" t="s">
        <v>4943</v>
      </c>
      <c r="S58" s="6"/>
      <c r="T58" s="6" t="s">
        <v>4944</v>
      </c>
      <c r="U58" s="6" t="s">
        <v>940</v>
      </c>
      <c r="V58" s="6" t="s">
        <v>4625</v>
      </c>
      <c r="W58" s="6" t="s">
        <v>4646</v>
      </c>
      <c r="X58" s="6" t="s">
        <v>4626</v>
      </c>
      <c r="Y58" s="6" t="s">
        <v>4945</v>
      </c>
    </row>
    <row r="59" customFormat="false" ht="12.75" hidden="false" customHeight="false" outlineLevel="0" collapsed="false">
      <c r="A59" s="6" t="n">
        <v>1</v>
      </c>
      <c r="B59" s="6" t="n">
        <v>3</v>
      </c>
      <c r="C59" s="6" t="n">
        <v>3</v>
      </c>
      <c r="D59" s="6" t="s">
        <v>4946</v>
      </c>
      <c r="E59" s="6" t="s">
        <v>4947</v>
      </c>
      <c r="F59" s="6" t="s">
        <v>4948</v>
      </c>
      <c r="G59" s="6" t="s">
        <v>4949</v>
      </c>
      <c r="H59" s="6" t="n">
        <v>2022</v>
      </c>
      <c r="I59" s="6" t="s">
        <v>214</v>
      </c>
      <c r="J59" s="6" t="n">
        <v>302</v>
      </c>
      <c r="K59" s="6"/>
      <c r="L59" s="6" t="n">
        <v>113954</v>
      </c>
      <c r="M59" s="6"/>
      <c r="N59" s="6"/>
      <c r="O59" s="6"/>
      <c r="P59" s="6" t="n">
        <v>4</v>
      </c>
      <c r="Q59" s="6" t="s">
        <v>4950</v>
      </c>
      <c r="R59" s="6" t="s">
        <v>4951</v>
      </c>
      <c r="S59" s="6" t="s">
        <v>4952</v>
      </c>
      <c r="T59" s="6" t="s">
        <v>4953</v>
      </c>
      <c r="U59" s="6" t="s">
        <v>2627</v>
      </c>
      <c r="V59" s="6" t="s">
        <v>4625</v>
      </c>
      <c r="W59" s="6"/>
      <c r="X59" s="6" t="s">
        <v>4626</v>
      </c>
      <c r="Y59" s="6" t="s">
        <v>4954</v>
      </c>
    </row>
    <row r="60" customFormat="false" ht="12.75" hidden="false" customHeight="false" outlineLevel="0" collapsed="false">
      <c r="A60" s="6" t="n">
        <v>2</v>
      </c>
      <c r="B60" s="6" t="n">
        <v>3</v>
      </c>
      <c r="C60" s="6"/>
      <c r="D60" s="6" t="s">
        <v>4955</v>
      </c>
      <c r="E60" s="6" t="s">
        <v>4956</v>
      </c>
      <c r="F60" s="6" t="s">
        <v>4957</v>
      </c>
      <c r="G60" s="6" t="s">
        <v>4958</v>
      </c>
      <c r="H60" s="6" t="n">
        <v>2023</v>
      </c>
      <c r="I60" s="6" t="s">
        <v>4959</v>
      </c>
      <c r="J60" s="6" t="n">
        <v>15</v>
      </c>
      <c r="K60" s="6" t="n">
        <v>11</v>
      </c>
      <c r="L60" s="6" t="n">
        <v>2866</v>
      </c>
      <c r="M60" s="6"/>
      <c r="N60" s="6"/>
      <c r="O60" s="6"/>
      <c r="P60" s="6" t="n">
        <v>1</v>
      </c>
      <c r="Q60" s="6" t="s">
        <v>4960</v>
      </c>
      <c r="R60" s="6" t="s">
        <v>4961</v>
      </c>
      <c r="S60" s="6" t="s">
        <v>4962</v>
      </c>
      <c r="T60" s="6" t="s">
        <v>4963</v>
      </c>
      <c r="U60" s="6" t="s">
        <v>940</v>
      </c>
      <c r="V60" s="6" t="s">
        <v>4625</v>
      </c>
      <c r="W60" s="6" t="s">
        <v>4702</v>
      </c>
      <c r="X60" s="6" t="s">
        <v>4626</v>
      </c>
      <c r="Y60" s="6" t="s">
        <v>4964</v>
      </c>
    </row>
    <row r="61" customFormat="false" ht="12.75" hidden="false" customHeight="false" outlineLevel="0" collapsed="false">
      <c r="A61" s="6" t="n">
        <v>2</v>
      </c>
      <c r="B61" s="6" t="n">
        <v>3</v>
      </c>
      <c r="C61" s="6"/>
      <c r="D61" s="6" t="s">
        <v>4965</v>
      </c>
      <c r="E61" s="6" t="s">
        <v>4966</v>
      </c>
      <c r="F61" s="6" t="s">
        <v>4967</v>
      </c>
      <c r="G61" s="6" t="s">
        <v>4968</v>
      </c>
      <c r="H61" s="6" t="n">
        <v>2022</v>
      </c>
      <c r="I61" s="6" t="s">
        <v>4969</v>
      </c>
      <c r="J61" s="6" t="n">
        <v>9</v>
      </c>
      <c r="K61" s="6"/>
      <c r="L61" s="6" t="n">
        <v>1052373</v>
      </c>
      <c r="M61" s="6"/>
      <c r="N61" s="6"/>
      <c r="O61" s="6"/>
      <c r="P61" s="6" t="n">
        <v>2</v>
      </c>
      <c r="Q61" s="6" t="s">
        <v>4970</v>
      </c>
      <c r="R61" s="6" t="s">
        <v>4971</v>
      </c>
      <c r="S61" s="6" t="s">
        <v>4972</v>
      </c>
      <c r="T61" s="6" t="s">
        <v>4973</v>
      </c>
      <c r="U61" s="6" t="s">
        <v>940</v>
      </c>
      <c r="V61" s="6" t="s">
        <v>4625</v>
      </c>
      <c r="W61" s="6" t="s">
        <v>4702</v>
      </c>
      <c r="X61" s="6" t="s">
        <v>4626</v>
      </c>
      <c r="Y61" s="6" t="s">
        <v>4974</v>
      </c>
    </row>
    <row r="62" customFormat="false" ht="12.75" hidden="false" customHeight="false" outlineLevel="0" collapsed="false">
      <c r="A62" s="6" t="n">
        <v>4</v>
      </c>
      <c r="B62" s="6"/>
      <c r="C62" s="6"/>
      <c r="D62" s="6" t="s">
        <v>4975</v>
      </c>
      <c r="E62" s="6" t="s">
        <v>4976</v>
      </c>
      <c r="F62" s="6" t="s">
        <v>4977</v>
      </c>
      <c r="G62" s="6" t="s">
        <v>4978</v>
      </c>
      <c r="H62" s="6" t="n">
        <v>2022</v>
      </c>
      <c r="I62" s="6" t="s">
        <v>4979</v>
      </c>
      <c r="J62" s="6" t="n">
        <v>31</v>
      </c>
      <c r="K62" s="6" t="n">
        <v>12</v>
      </c>
      <c r="L62" s="6"/>
      <c r="M62" s="6" t="n">
        <v>1908</v>
      </c>
      <c r="N62" s="6" t="n">
        <v>1919</v>
      </c>
      <c r="O62" s="6" t="n">
        <v>11</v>
      </c>
      <c r="P62" s="6" t="n">
        <v>2</v>
      </c>
      <c r="Q62" s="6" t="s">
        <v>4980</v>
      </c>
      <c r="R62" s="6" t="s">
        <v>4981</v>
      </c>
      <c r="S62" s="6" t="s">
        <v>4982</v>
      </c>
      <c r="T62" s="6" t="s">
        <v>4983</v>
      </c>
      <c r="U62" s="6" t="s">
        <v>940</v>
      </c>
      <c r="V62" s="6" t="s">
        <v>4625</v>
      </c>
      <c r="W62" s="6" t="s">
        <v>4655</v>
      </c>
      <c r="X62" s="6" t="s">
        <v>4626</v>
      </c>
      <c r="Y62" s="6" t="s">
        <v>4984</v>
      </c>
    </row>
    <row r="63" customFormat="false" ht="12.75" hidden="false" customHeight="false" outlineLevel="0" collapsed="false">
      <c r="A63" s="6" t="n">
        <v>2</v>
      </c>
      <c r="B63" s="6" t="n">
        <v>3</v>
      </c>
      <c r="C63" s="6"/>
      <c r="D63" s="6" t="s">
        <v>4985</v>
      </c>
      <c r="E63" s="6" t="s">
        <v>4986</v>
      </c>
      <c r="F63" s="6" t="s">
        <v>4987</v>
      </c>
      <c r="G63" s="6" t="s">
        <v>4988</v>
      </c>
      <c r="H63" s="6" t="n">
        <v>2021</v>
      </c>
      <c r="I63" s="6" t="s">
        <v>4989</v>
      </c>
      <c r="J63" s="6" t="n">
        <v>3</v>
      </c>
      <c r="K63" s="6" t="n">
        <v>1</v>
      </c>
      <c r="L63" s="6"/>
      <c r="M63" s="6" t="n">
        <v>281</v>
      </c>
      <c r="N63" s="6" t="n">
        <v>297</v>
      </c>
      <c r="O63" s="6" t="n">
        <v>16</v>
      </c>
      <c r="P63" s="6" t="n">
        <v>2</v>
      </c>
      <c r="Q63" s="6" t="s">
        <v>4990</v>
      </c>
      <c r="R63" s="6" t="s">
        <v>4991</v>
      </c>
      <c r="S63" s="6" t="s">
        <v>4992</v>
      </c>
      <c r="T63" s="6" t="s">
        <v>4993</v>
      </c>
      <c r="U63" s="6" t="s">
        <v>940</v>
      </c>
      <c r="V63" s="6" t="s">
        <v>4625</v>
      </c>
      <c r="W63" s="6" t="s">
        <v>4702</v>
      </c>
      <c r="X63" s="6" t="s">
        <v>4626</v>
      </c>
      <c r="Y63" s="6" t="s">
        <v>4994</v>
      </c>
    </row>
    <row r="64" customFormat="false" ht="12.75" hidden="false" customHeight="false" outlineLevel="0" collapsed="false">
      <c r="A64" s="6" t="n">
        <v>2</v>
      </c>
      <c r="B64" s="6" t="n">
        <v>3</v>
      </c>
      <c r="C64" s="6"/>
      <c r="D64" s="6" t="s">
        <v>4995</v>
      </c>
      <c r="E64" s="6" t="s">
        <v>4996</v>
      </c>
      <c r="F64" s="6" t="s">
        <v>4997</v>
      </c>
      <c r="G64" s="6" t="s">
        <v>4998</v>
      </c>
      <c r="H64" s="6" t="n">
        <v>2021</v>
      </c>
      <c r="I64" s="6" t="s">
        <v>4999</v>
      </c>
      <c r="J64" s="6"/>
      <c r="K64" s="6"/>
      <c r="L64" s="6"/>
      <c r="M64" s="6" t="n">
        <v>741</v>
      </c>
      <c r="N64" s="6" t="n">
        <v>753</v>
      </c>
      <c r="O64" s="6" t="n">
        <v>12</v>
      </c>
      <c r="P64" s="6" t="n">
        <v>0</v>
      </c>
      <c r="Q64" s="6" t="s">
        <v>5000</v>
      </c>
      <c r="R64" s="6" t="s">
        <v>5001</v>
      </c>
      <c r="S64" s="6" t="s">
        <v>5002</v>
      </c>
      <c r="T64" s="6" t="s">
        <v>5003</v>
      </c>
      <c r="U64" s="6" t="s">
        <v>5004</v>
      </c>
      <c r="V64" s="6" t="s">
        <v>4625</v>
      </c>
      <c r="W64" s="6"/>
      <c r="X64" s="6" t="s">
        <v>4626</v>
      </c>
      <c r="Y64" s="6" t="s">
        <v>5005</v>
      </c>
    </row>
    <row r="65" customFormat="false" ht="12.75" hidden="false" customHeight="false" outlineLevel="0" collapsed="false">
      <c r="A65" s="6" t="n">
        <v>2</v>
      </c>
      <c r="B65" s="6" t="n">
        <v>3</v>
      </c>
      <c r="C65" s="6"/>
      <c r="D65" s="6" t="s">
        <v>5006</v>
      </c>
      <c r="E65" s="6" t="s">
        <v>5007</v>
      </c>
      <c r="F65" s="6" t="s">
        <v>5008</v>
      </c>
      <c r="G65" s="6" t="s">
        <v>5009</v>
      </c>
      <c r="H65" s="6" t="n">
        <v>2023</v>
      </c>
      <c r="I65" s="6" t="s">
        <v>4764</v>
      </c>
      <c r="J65" s="6" t="n">
        <v>901</v>
      </c>
      <c r="K65" s="6"/>
      <c r="L65" s="6" t="n">
        <v>166423</v>
      </c>
      <c r="M65" s="6"/>
      <c r="N65" s="6"/>
      <c r="O65" s="6"/>
      <c r="P65" s="6" t="n">
        <v>0</v>
      </c>
      <c r="Q65" s="6" t="s">
        <v>5010</v>
      </c>
      <c r="R65" s="6" t="s">
        <v>5011</v>
      </c>
      <c r="S65" s="6" t="s">
        <v>5012</v>
      </c>
      <c r="T65" s="6" t="s">
        <v>5013</v>
      </c>
      <c r="U65" s="6" t="s">
        <v>940</v>
      </c>
      <c r="V65" s="6" t="s">
        <v>4625</v>
      </c>
      <c r="W65" s="6"/>
      <c r="X65" s="6" t="s">
        <v>4626</v>
      </c>
      <c r="Y65" s="6" t="s">
        <v>5014</v>
      </c>
    </row>
    <row r="66" customFormat="false" ht="12.75" hidden="false" customHeight="false" outlineLevel="0" collapsed="false">
      <c r="A66" s="6" t="n">
        <v>2</v>
      </c>
      <c r="B66" s="6" t="n">
        <v>3</v>
      </c>
      <c r="C66" s="6"/>
      <c r="D66" s="6" t="s">
        <v>5015</v>
      </c>
      <c r="E66" s="6" t="s">
        <v>5016</v>
      </c>
      <c r="F66" s="6" t="s">
        <v>5017</v>
      </c>
      <c r="G66" s="6" t="s">
        <v>5018</v>
      </c>
      <c r="H66" s="6" t="n">
        <v>2021</v>
      </c>
      <c r="I66" s="6"/>
      <c r="J66" s="6" t="n">
        <v>99</v>
      </c>
      <c r="K66" s="6"/>
      <c r="L66" s="6"/>
      <c r="M66" s="6" t="n">
        <v>679</v>
      </c>
      <c r="N66" s="6" t="n">
        <v>693</v>
      </c>
      <c r="O66" s="6" t="n">
        <v>14</v>
      </c>
      <c r="P66" s="6" t="n">
        <v>0</v>
      </c>
      <c r="Q66" s="6" t="s">
        <v>5019</v>
      </c>
      <c r="R66" s="6" t="s">
        <v>5020</v>
      </c>
      <c r="S66" s="6" t="s">
        <v>5021</v>
      </c>
      <c r="T66" s="6" t="s">
        <v>5022</v>
      </c>
      <c r="U66" s="6" t="s">
        <v>5004</v>
      </c>
      <c r="V66" s="6" t="s">
        <v>4625</v>
      </c>
      <c r="W66" s="6"/>
      <c r="X66" s="6" t="s">
        <v>4626</v>
      </c>
      <c r="Y66" s="6" t="s">
        <v>5023</v>
      </c>
    </row>
    <row r="67" customFormat="false" ht="12.75" hidden="false" customHeight="false" outlineLevel="0" collapsed="false">
      <c r="A67" s="6" t="n">
        <v>1</v>
      </c>
      <c r="B67" s="6" t="n">
        <v>0</v>
      </c>
      <c r="C67" s="6"/>
      <c r="D67" s="6" t="s">
        <v>95</v>
      </c>
      <c r="E67" s="6" t="s">
        <v>96</v>
      </c>
      <c r="F67" s="6" t="s">
        <v>5024</v>
      </c>
      <c r="G67" s="6" t="s">
        <v>5025</v>
      </c>
      <c r="H67" s="6" t="n">
        <v>2021</v>
      </c>
      <c r="I67" s="6" t="s">
        <v>97</v>
      </c>
      <c r="J67" s="6" t="n">
        <v>66</v>
      </c>
      <c r="K67" s="6" t="n">
        <v>11</v>
      </c>
      <c r="L67" s="6"/>
      <c r="M67" s="6" t="n">
        <v>1611</v>
      </c>
      <c r="N67" s="6" t="n">
        <v>1624</v>
      </c>
      <c r="O67" s="6" t="n">
        <v>13</v>
      </c>
      <c r="P67" s="6" t="n">
        <v>10</v>
      </c>
      <c r="Q67" s="6" t="s">
        <v>2141</v>
      </c>
      <c r="R67" s="6" t="s">
        <v>5026</v>
      </c>
      <c r="S67" s="6" t="s">
        <v>5027</v>
      </c>
      <c r="T67" s="6" t="s">
        <v>5028</v>
      </c>
      <c r="U67" s="6" t="s">
        <v>940</v>
      </c>
      <c r="V67" s="6" t="s">
        <v>4625</v>
      </c>
      <c r="W67" s="6" t="s">
        <v>4691</v>
      </c>
      <c r="X67" s="6" t="s">
        <v>4626</v>
      </c>
      <c r="Y67" s="6" t="s">
        <v>5029</v>
      </c>
    </row>
    <row r="68" customFormat="false" ht="12.75" hidden="false" customHeight="false" outlineLevel="0" collapsed="false">
      <c r="A68" s="6" t="n">
        <v>2</v>
      </c>
      <c r="B68" s="6" t="n">
        <v>2</v>
      </c>
      <c r="C68" s="6" t="n">
        <v>3</v>
      </c>
      <c r="D68" s="6" t="s">
        <v>5030</v>
      </c>
      <c r="E68" s="6" t="s">
        <v>5031</v>
      </c>
      <c r="F68" s="6" t="s">
        <v>5032</v>
      </c>
      <c r="G68" s="6" t="s">
        <v>5033</v>
      </c>
      <c r="H68" s="6" t="n">
        <v>2023</v>
      </c>
      <c r="I68" s="6" t="s">
        <v>4716</v>
      </c>
      <c r="J68" s="6" t="n">
        <v>23</v>
      </c>
      <c r="K68" s="6" t="n">
        <v>11</v>
      </c>
      <c r="L68" s="6"/>
      <c r="M68" s="6" t="n">
        <v>4520</v>
      </c>
      <c r="N68" s="6" t="n">
        <v>4538</v>
      </c>
      <c r="O68" s="6" t="n">
        <v>18</v>
      </c>
      <c r="P68" s="6" t="n">
        <v>0</v>
      </c>
      <c r="Q68" s="6" t="s">
        <v>5034</v>
      </c>
      <c r="R68" s="6" t="s">
        <v>5035</v>
      </c>
      <c r="S68" s="6" t="s">
        <v>5036</v>
      </c>
      <c r="T68" s="6" t="s">
        <v>5037</v>
      </c>
      <c r="U68" s="6" t="s">
        <v>940</v>
      </c>
      <c r="V68" s="6" t="s">
        <v>4625</v>
      </c>
      <c r="W68" s="6" t="s">
        <v>4702</v>
      </c>
      <c r="X68" s="6" t="s">
        <v>4626</v>
      </c>
      <c r="Y68" s="6" t="s">
        <v>5038</v>
      </c>
    </row>
    <row r="69" customFormat="false" ht="12.75" hidden="false" customHeight="false" outlineLevel="0" collapsed="false">
      <c r="A69" s="6" t="n">
        <v>2</v>
      </c>
      <c r="B69" s="6" t="n">
        <v>3</v>
      </c>
      <c r="C69" s="6"/>
      <c r="D69" s="6" t="s">
        <v>5039</v>
      </c>
      <c r="E69" s="6" t="s">
        <v>5040</v>
      </c>
      <c r="F69" s="6" t="s">
        <v>5041</v>
      </c>
      <c r="G69" s="6" t="s">
        <v>5042</v>
      </c>
      <c r="H69" s="6" t="n">
        <v>2023</v>
      </c>
      <c r="I69" s="6" t="s">
        <v>892</v>
      </c>
      <c r="J69" s="6"/>
      <c r="K69" s="6"/>
      <c r="L69" s="6"/>
      <c r="M69" s="6"/>
      <c r="N69" s="6"/>
      <c r="O69" s="6"/>
      <c r="P69" s="6" t="n">
        <v>2</v>
      </c>
      <c r="Q69" s="6" t="s">
        <v>5043</v>
      </c>
      <c r="R69" s="6" t="s">
        <v>5044</v>
      </c>
      <c r="S69" s="6" t="s">
        <v>5045</v>
      </c>
      <c r="T69" s="6" t="s">
        <v>5046</v>
      </c>
      <c r="U69" s="6" t="s">
        <v>2627</v>
      </c>
      <c r="V69" s="6" t="s">
        <v>4824</v>
      </c>
      <c r="W69" s="6"/>
      <c r="X69" s="6" t="s">
        <v>4626</v>
      </c>
      <c r="Y69" s="6" t="s">
        <v>5047</v>
      </c>
    </row>
    <row r="70" customFormat="false" ht="12.75" hidden="false" customHeight="false" outlineLevel="0" collapsed="false">
      <c r="A70" s="6" t="n">
        <v>2</v>
      </c>
      <c r="B70" s="6" t="n">
        <v>3</v>
      </c>
      <c r="C70" s="6"/>
      <c r="D70" s="6" t="s">
        <v>3124</v>
      </c>
      <c r="E70" s="6" t="s">
        <v>5048</v>
      </c>
      <c r="F70" s="6" t="s">
        <v>5049</v>
      </c>
      <c r="G70" s="6" t="s">
        <v>5050</v>
      </c>
      <c r="H70" s="6" t="n">
        <v>2021</v>
      </c>
      <c r="I70" s="6" t="s">
        <v>192</v>
      </c>
      <c r="J70" s="6" t="n">
        <v>598</v>
      </c>
      <c r="K70" s="6"/>
      <c r="L70" s="6" t="n">
        <v>126453</v>
      </c>
      <c r="M70" s="6"/>
      <c r="N70" s="6"/>
      <c r="O70" s="6"/>
      <c r="P70" s="6" t="n">
        <v>7</v>
      </c>
      <c r="Q70" s="6" t="s">
        <v>3136</v>
      </c>
      <c r="R70" s="6" t="s">
        <v>5051</v>
      </c>
      <c r="S70" s="6" t="s">
        <v>5052</v>
      </c>
      <c r="T70" s="6" t="s">
        <v>5053</v>
      </c>
      <c r="U70" s="6" t="s">
        <v>940</v>
      </c>
      <c r="V70" s="6" t="s">
        <v>4625</v>
      </c>
      <c r="W70" s="6"/>
      <c r="X70" s="6" t="s">
        <v>4626</v>
      </c>
      <c r="Y70" s="6" t="s">
        <v>5054</v>
      </c>
    </row>
    <row r="71" customFormat="false" ht="12.75" hidden="false" customHeight="false" outlineLevel="0" collapsed="false">
      <c r="A71" s="6" t="n">
        <v>2</v>
      </c>
      <c r="B71" s="6" t="n">
        <v>3</v>
      </c>
      <c r="C71" s="6"/>
      <c r="D71" s="6" t="s">
        <v>1423</v>
      </c>
      <c r="E71" s="6" t="s">
        <v>5055</v>
      </c>
      <c r="F71" s="6" t="s">
        <v>5056</v>
      </c>
      <c r="G71" s="6" t="s">
        <v>5057</v>
      </c>
      <c r="H71" s="6" t="n">
        <v>2021</v>
      </c>
      <c r="I71" s="6" t="s">
        <v>119</v>
      </c>
      <c r="J71" s="6" t="n">
        <v>25</v>
      </c>
      <c r="K71" s="6" t="n">
        <v>4</v>
      </c>
      <c r="L71" s="6"/>
      <c r="M71" s="6" t="n">
        <v>1883</v>
      </c>
      <c r="N71" s="6" t="n">
        <v>1903</v>
      </c>
      <c r="O71" s="6" t="n">
        <v>20</v>
      </c>
      <c r="P71" s="6" t="n">
        <v>26</v>
      </c>
      <c r="Q71" s="6" t="s">
        <v>1441</v>
      </c>
      <c r="R71" s="6" t="s">
        <v>5058</v>
      </c>
      <c r="S71" s="6"/>
      <c r="T71" s="6" t="s">
        <v>5059</v>
      </c>
      <c r="U71" s="6" t="s">
        <v>940</v>
      </c>
      <c r="V71" s="6" t="s">
        <v>4625</v>
      </c>
      <c r="W71" s="6" t="s">
        <v>4646</v>
      </c>
      <c r="X71" s="6" t="s">
        <v>4626</v>
      </c>
      <c r="Y71" s="6" t="s">
        <v>5060</v>
      </c>
    </row>
    <row r="72" customFormat="false" ht="12.75" hidden="false" customHeight="false" outlineLevel="0" collapsed="false">
      <c r="A72" s="6" t="n">
        <v>2</v>
      </c>
      <c r="B72" s="6" t="n">
        <v>3</v>
      </c>
      <c r="C72" s="6"/>
      <c r="D72" s="6" t="s">
        <v>2792</v>
      </c>
      <c r="E72" s="6" t="s">
        <v>5061</v>
      </c>
      <c r="F72" s="6" t="s">
        <v>5062</v>
      </c>
      <c r="G72" s="6" t="s">
        <v>5063</v>
      </c>
      <c r="H72" s="6" t="n">
        <v>2020</v>
      </c>
      <c r="I72" s="6" t="s">
        <v>5064</v>
      </c>
      <c r="J72" s="6" t="n">
        <v>7</v>
      </c>
      <c r="K72" s="6" t="n">
        <v>1</v>
      </c>
      <c r="L72" s="6" t="n">
        <v>26</v>
      </c>
      <c r="M72" s="6"/>
      <c r="N72" s="6"/>
      <c r="O72" s="6"/>
      <c r="P72" s="6" t="n">
        <v>10</v>
      </c>
      <c r="Q72" s="6" t="s">
        <v>2810</v>
      </c>
      <c r="R72" s="6" t="s">
        <v>5065</v>
      </c>
      <c r="S72" s="6" t="s">
        <v>5066</v>
      </c>
      <c r="T72" s="6" t="s">
        <v>5067</v>
      </c>
      <c r="U72" s="6" t="s">
        <v>940</v>
      </c>
      <c r="V72" s="6" t="s">
        <v>4625</v>
      </c>
      <c r="W72" s="6" t="s">
        <v>4646</v>
      </c>
      <c r="X72" s="6" t="s">
        <v>4626</v>
      </c>
      <c r="Y72" s="6" t="s">
        <v>5068</v>
      </c>
    </row>
    <row r="73" customFormat="false" ht="12.75" hidden="false" customHeight="false" outlineLevel="0" collapsed="false">
      <c r="A73" s="6" t="n">
        <v>1</v>
      </c>
      <c r="B73" s="6" t="n">
        <v>9</v>
      </c>
      <c r="C73" s="6" t="n">
        <v>5</v>
      </c>
      <c r="D73" s="6" t="s">
        <v>2898</v>
      </c>
      <c r="E73" s="6" t="s">
        <v>5069</v>
      </c>
      <c r="F73" s="6" t="s">
        <v>5070</v>
      </c>
      <c r="G73" s="6" t="s">
        <v>5071</v>
      </c>
      <c r="H73" s="6" t="n">
        <v>2022</v>
      </c>
      <c r="I73" s="6" t="s">
        <v>5072</v>
      </c>
      <c r="J73" s="6" t="n">
        <v>13</v>
      </c>
      <c r="K73" s="6" t="n">
        <v>3</v>
      </c>
      <c r="L73" s="6" t="s">
        <v>2915</v>
      </c>
      <c r="M73" s="6"/>
      <c r="N73" s="6"/>
      <c r="O73" s="6"/>
      <c r="P73" s="6" t="n">
        <v>16</v>
      </c>
      <c r="Q73" s="6" t="s">
        <v>2916</v>
      </c>
      <c r="R73" s="6" t="s">
        <v>5073</v>
      </c>
      <c r="S73" s="6" t="s">
        <v>5074</v>
      </c>
      <c r="T73" s="6" t="s">
        <v>5075</v>
      </c>
      <c r="U73" s="6" t="s">
        <v>2627</v>
      </c>
      <c r="V73" s="6" t="s">
        <v>4625</v>
      </c>
      <c r="W73" s="6" t="s">
        <v>4691</v>
      </c>
      <c r="X73" s="6" t="s">
        <v>4626</v>
      </c>
      <c r="Y73" s="6" t="s">
        <v>5076</v>
      </c>
    </row>
    <row r="74" customFormat="false" ht="12.75" hidden="false" customHeight="false" outlineLevel="0" collapsed="false">
      <c r="A74" s="6" t="n">
        <v>4</v>
      </c>
      <c r="B74" s="6"/>
      <c r="C74" s="6"/>
      <c r="D74" s="6" t="s">
        <v>5077</v>
      </c>
      <c r="E74" s="6" t="s">
        <v>5078</v>
      </c>
      <c r="F74" s="6" t="s">
        <v>5079</v>
      </c>
      <c r="G74" s="6" t="s">
        <v>5080</v>
      </c>
      <c r="H74" s="6" t="n">
        <v>2022</v>
      </c>
      <c r="I74" s="6" t="s">
        <v>5081</v>
      </c>
      <c r="J74" s="6" t="n">
        <v>213</v>
      </c>
      <c r="K74" s="6"/>
      <c r="L74" s="6" t="n">
        <v>112406</v>
      </c>
      <c r="M74" s="6"/>
      <c r="N74" s="6"/>
      <c r="O74" s="6"/>
      <c r="P74" s="6" t="n">
        <v>4</v>
      </c>
      <c r="Q74" s="6" t="s">
        <v>5082</v>
      </c>
      <c r="R74" s="6" t="s">
        <v>5083</v>
      </c>
      <c r="S74" s="6" t="s">
        <v>5084</v>
      </c>
      <c r="T74" s="6" t="s">
        <v>5085</v>
      </c>
      <c r="U74" s="6" t="s">
        <v>940</v>
      </c>
      <c r="V74" s="6" t="s">
        <v>4625</v>
      </c>
      <c r="W74" s="6" t="s">
        <v>4691</v>
      </c>
      <c r="X74" s="6" t="s">
        <v>4626</v>
      </c>
      <c r="Y74" s="6" t="s">
        <v>5086</v>
      </c>
    </row>
    <row r="75" customFormat="false" ht="12.75" hidden="false" customHeight="false" outlineLevel="0" collapsed="false">
      <c r="A75" s="6" t="n">
        <v>2</v>
      </c>
      <c r="B75" s="6" t="n">
        <v>3</v>
      </c>
      <c r="C75" s="6"/>
      <c r="D75" s="6" t="s">
        <v>5087</v>
      </c>
      <c r="E75" s="6" t="s">
        <v>5088</v>
      </c>
      <c r="F75" s="6" t="s">
        <v>5089</v>
      </c>
      <c r="G75" s="6" t="s">
        <v>5090</v>
      </c>
      <c r="H75" s="6" t="n">
        <v>2020</v>
      </c>
      <c r="I75" s="6" t="s">
        <v>4922</v>
      </c>
      <c r="J75" s="6" t="n">
        <v>12</v>
      </c>
      <c r="K75" s="6" t="n">
        <v>6</v>
      </c>
      <c r="L75" s="6" t="n">
        <v>1627</v>
      </c>
      <c r="M75" s="6"/>
      <c r="N75" s="6"/>
      <c r="O75" s="6"/>
      <c r="P75" s="6" t="n">
        <v>6</v>
      </c>
      <c r="Q75" s="6" t="s">
        <v>5091</v>
      </c>
      <c r="R75" s="6" t="s">
        <v>5092</v>
      </c>
      <c r="S75" s="6" t="s">
        <v>5093</v>
      </c>
      <c r="T75" s="6" t="s">
        <v>5094</v>
      </c>
      <c r="U75" s="6" t="s">
        <v>940</v>
      </c>
      <c r="V75" s="6" t="s">
        <v>4625</v>
      </c>
      <c r="W75" s="6" t="s">
        <v>4702</v>
      </c>
      <c r="X75" s="6" t="s">
        <v>4626</v>
      </c>
      <c r="Y75" s="6" t="s">
        <v>5095</v>
      </c>
    </row>
    <row r="76" customFormat="false" ht="12.75" hidden="false" customHeight="false" outlineLevel="0" collapsed="false">
      <c r="A76" s="6" t="n">
        <v>2</v>
      </c>
      <c r="B76" s="6" t="n">
        <v>3</v>
      </c>
      <c r="C76" s="6"/>
      <c r="D76" s="6" t="s">
        <v>5096</v>
      </c>
      <c r="E76" s="6" t="s">
        <v>5097</v>
      </c>
      <c r="F76" s="6" t="s">
        <v>5098</v>
      </c>
      <c r="G76" s="6" t="s">
        <v>5099</v>
      </c>
      <c r="H76" s="6" t="n">
        <v>2023</v>
      </c>
      <c r="I76" s="6" t="s">
        <v>5100</v>
      </c>
      <c r="J76" s="6" t="n">
        <v>13</v>
      </c>
      <c r="K76" s="6" t="n">
        <v>1</v>
      </c>
      <c r="L76" s="6"/>
      <c r="M76" s="6" t="n">
        <v>48</v>
      </c>
      <c r="N76" s="6" t="n">
        <v>57</v>
      </c>
      <c r="O76" s="6" t="n">
        <v>9</v>
      </c>
      <c r="P76" s="6" t="n">
        <v>4</v>
      </c>
      <c r="Q76" s="6" t="s">
        <v>5101</v>
      </c>
      <c r="R76" s="6" t="s">
        <v>5102</v>
      </c>
      <c r="S76" s="6"/>
      <c r="T76" s="6" t="s">
        <v>5103</v>
      </c>
      <c r="U76" s="6" t="s">
        <v>940</v>
      </c>
      <c r="V76" s="6" t="s">
        <v>4625</v>
      </c>
      <c r="W76" s="6" t="s">
        <v>4691</v>
      </c>
      <c r="X76" s="6" t="s">
        <v>4626</v>
      </c>
      <c r="Y76" s="6" t="s">
        <v>5104</v>
      </c>
    </row>
    <row r="77" customFormat="false" ht="12.75" hidden="false" customHeight="false" outlineLevel="0" collapsed="false">
      <c r="A77" s="6" t="n">
        <v>2</v>
      </c>
      <c r="B77" s="6" t="n">
        <v>3</v>
      </c>
      <c r="C77" s="6"/>
      <c r="D77" s="6" t="s">
        <v>5105</v>
      </c>
      <c r="E77" s="6" t="s">
        <v>5106</v>
      </c>
      <c r="F77" s="6" t="s">
        <v>5107</v>
      </c>
      <c r="G77" s="6" t="s">
        <v>5108</v>
      </c>
      <c r="H77" s="6" t="n">
        <v>2022</v>
      </c>
      <c r="I77" s="6" t="s">
        <v>119</v>
      </c>
      <c r="J77" s="6" t="n">
        <v>26</v>
      </c>
      <c r="K77" s="6" t="n">
        <v>19</v>
      </c>
      <c r="L77" s="6"/>
      <c r="M77" s="6" t="n">
        <v>4893</v>
      </c>
      <c r="N77" s="6" t="n">
        <v>4917</v>
      </c>
      <c r="O77" s="6" t="n">
        <v>24</v>
      </c>
      <c r="P77" s="6" t="n">
        <v>0</v>
      </c>
      <c r="Q77" s="6" t="s">
        <v>5109</v>
      </c>
      <c r="R77" s="6" t="s">
        <v>5110</v>
      </c>
      <c r="S77" s="6"/>
      <c r="T77" s="6" t="s">
        <v>5111</v>
      </c>
      <c r="U77" s="6" t="s">
        <v>940</v>
      </c>
      <c r="V77" s="6" t="s">
        <v>4625</v>
      </c>
      <c r="W77" s="6" t="s">
        <v>4646</v>
      </c>
      <c r="X77" s="6" t="s">
        <v>4626</v>
      </c>
      <c r="Y77" s="6" t="s">
        <v>5112</v>
      </c>
    </row>
    <row r="78" customFormat="false" ht="12.75" hidden="false" customHeight="false" outlineLevel="0" collapsed="false">
      <c r="A78" s="6" t="n">
        <v>2</v>
      </c>
      <c r="B78" s="6" t="n">
        <v>3</v>
      </c>
      <c r="C78" s="6"/>
      <c r="D78" s="6" t="s">
        <v>5113</v>
      </c>
      <c r="E78" s="6" t="s">
        <v>5114</v>
      </c>
      <c r="F78" s="6" t="s">
        <v>5115</v>
      </c>
      <c r="G78" s="6" t="n">
        <v>6603092635</v>
      </c>
      <c r="H78" s="6" t="n">
        <v>2021</v>
      </c>
      <c r="I78" s="6" t="s">
        <v>5113</v>
      </c>
      <c r="J78" s="6"/>
      <c r="K78" s="6"/>
      <c r="L78" s="6"/>
      <c r="M78" s="6" t="n">
        <v>1</v>
      </c>
      <c r="N78" s="6" t="n">
        <v>267</v>
      </c>
      <c r="O78" s="6" t="n">
        <v>266</v>
      </c>
      <c r="P78" s="6" t="n">
        <v>7</v>
      </c>
      <c r="Q78" s="6" t="s">
        <v>5116</v>
      </c>
      <c r="R78" s="6" t="s">
        <v>5117</v>
      </c>
      <c r="S78" s="6" t="s">
        <v>5118</v>
      </c>
      <c r="T78" s="6" t="s">
        <v>5119</v>
      </c>
      <c r="U78" s="6" t="s">
        <v>973</v>
      </c>
      <c r="V78" s="6" t="s">
        <v>4625</v>
      </c>
      <c r="W78" s="6" t="s">
        <v>4729</v>
      </c>
      <c r="X78" s="6" t="s">
        <v>4626</v>
      </c>
      <c r="Y78" s="6" t="s">
        <v>5120</v>
      </c>
    </row>
    <row r="79" customFormat="false" ht="12.75" hidden="false" customHeight="false" outlineLevel="0" collapsed="false">
      <c r="A79" s="6" t="n">
        <v>2</v>
      </c>
      <c r="B79" s="6" t="n">
        <v>3</v>
      </c>
      <c r="C79" s="6"/>
      <c r="D79" s="6" t="s">
        <v>5121</v>
      </c>
      <c r="E79" s="6" t="s">
        <v>5122</v>
      </c>
      <c r="F79" s="6" t="s">
        <v>5123</v>
      </c>
      <c r="G79" s="6" t="n">
        <v>42760963300</v>
      </c>
      <c r="H79" s="6" t="n">
        <v>2020</v>
      </c>
      <c r="I79" s="6" t="s">
        <v>5124</v>
      </c>
      <c r="J79" s="6" t="n">
        <v>195</v>
      </c>
      <c r="K79" s="6"/>
      <c r="L79" s="6" t="n">
        <v>1026</v>
      </c>
      <c r="M79" s="6"/>
      <c r="N79" s="6"/>
      <c r="O79" s="6"/>
      <c r="P79" s="6" t="n">
        <v>0</v>
      </c>
      <c r="Q79" s="6" t="s">
        <v>5125</v>
      </c>
      <c r="R79" s="6" t="s">
        <v>5126</v>
      </c>
      <c r="S79" s="6"/>
      <c r="T79" s="6" t="s">
        <v>5127</v>
      </c>
      <c r="U79" s="6" t="s">
        <v>5004</v>
      </c>
      <c r="V79" s="6" t="s">
        <v>4625</v>
      </c>
      <c r="W79" s="6" t="s">
        <v>4646</v>
      </c>
      <c r="X79" s="6" t="s">
        <v>4626</v>
      </c>
      <c r="Y79" s="6" t="s">
        <v>5128</v>
      </c>
    </row>
    <row r="80" customFormat="false" ht="12.75" hidden="false" customHeight="false" outlineLevel="0" collapsed="false">
      <c r="A80" s="6" t="n">
        <v>4</v>
      </c>
      <c r="B80" s="6"/>
      <c r="C80" s="6"/>
      <c r="D80" s="6" t="s">
        <v>5129</v>
      </c>
      <c r="E80" s="6" t="s">
        <v>5130</v>
      </c>
      <c r="F80" s="6" t="s">
        <v>5131</v>
      </c>
      <c r="G80" s="6" t="s">
        <v>5132</v>
      </c>
      <c r="H80" s="6" t="n">
        <v>2023</v>
      </c>
      <c r="I80" s="6" t="s">
        <v>5133</v>
      </c>
      <c r="J80" s="6"/>
      <c r="K80" s="6"/>
      <c r="L80" s="6"/>
      <c r="M80" s="6"/>
      <c r="N80" s="6"/>
      <c r="O80" s="6"/>
      <c r="P80" s="6" t="n">
        <v>0</v>
      </c>
      <c r="Q80" s="6" t="s">
        <v>5134</v>
      </c>
      <c r="R80" s="6" t="s">
        <v>5135</v>
      </c>
      <c r="S80" s="6" t="s">
        <v>5136</v>
      </c>
      <c r="T80" s="6" t="s">
        <v>5137</v>
      </c>
      <c r="U80" s="6" t="s">
        <v>2627</v>
      </c>
      <c r="V80" s="6" t="s">
        <v>4824</v>
      </c>
      <c r="W80" s="6" t="s">
        <v>4691</v>
      </c>
      <c r="X80" s="6" t="s">
        <v>4626</v>
      </c>
      <c r="Y80" s="6" t="s">
        <v>5138</v>
      </c>
    </row>
    <row r="81" customFormat="false" ht="12.75" hidden="false" customHeight="false" outlineLevel="0" collapsed="false">
      <c r="A81" s="6" t="n">
        <v>2</v>
      </c>
      <c r="B81" s="6" t="n">
        <v>3</v>
      </c>
      <c r="C81" s="6"/>
      <c r="D81" s="6" t="s">
        <v>5139</v>
      </c>
      <c r="E81" s="6" t="s">
        <v>5140</v>
      </c>
      <c r="F81" s="6" t="s">
        <v>5141</v>
      </c>
      <c r="G81" s="6" t="s">
        <v>5142</v>
      </c>
      <c r="H81" s="6" t="n">
        <v>2021</v>
      </c>
      <c r="I81" s="6" t="s">
        <v>5143</v>
      </c>
      <c r="J81" s="6" t="n">
        <v>207</v>
      </c>
      <c r="K81" s="6"/>
      <c r="L81" s="6" t="n">
        <v>117830</v>
      </c>
      <c r="M81" s="6"/>
      <c r="N81" s="6"/>
      <c r="O81" s="6"/>
      <c r="P81" s="6" t="n">
        <v>17</v>
      </c>
      <c r="Q81" s="6" t="s">
        <v>5144</v>
      </c>
      <c r="R81" s="6" t="s">
        <v>5145</v>
      </c>
      <c r="S81" s="6" t="s">
        <v>5146</v>
      </c>
      <c r="T81" s="6" t="s">
        <v>5147</v>
      </c>
      <c r="U81" s="6" t="s">
        <v>940</v>
      </c>
      <c r="V81" s="6" t="s">
        <v>4625</v>
      </c>
      <c r="W81" s="6"/>
      <c r="X81" s="6" t="s">
        <v>4626</v>
      </c>
      <c r="Y81" s="6" t="s">
        <v>5148</v>
      </c>
    </row>
    <row r="82" customFormat="false" ht="12.75" hidden="false" customHeight="false" outlineLevel="0" collapsed="false">
      <c r="A82" s="6" t="n">
        <v>2</v>
      </c>
      <c r="B82" s="6" t="n">
        <v>5</v>
      </c>
      <c r="C82" s="6"/>
      <c r="D82" s="6" t="s">
        <v>5149</v>
      </c>
      <c r="E82" s="6" t="s">
        <v>5150</v>
      </c>
      <c r="F82" s="6" t="s">
        <v>5151</v>
      </c>
      <c r="G82" s="6" t="s">
        <v>5152</v>
      </c>
      <c r="H82" s="6" t="n">
        <v>2022</v>
      </c>
      <c r="I82" s="6" t="s">
        <v>5153</v>
      </c>
      <c r="J82" s="6" t="n">
        <v>95</v>
      </c>
      <c r="K82" s="6"/>
      <c r="L82" s="6"/>
      <c r="M82" s="6" t="n">
        <v>268</v>
      </c>
      <c r="N82" s="6" t="n">
        <v>277</v>
      </c>
      <c r="O82" s="6" t="n">
        <v>9</v>
      </c>
      <c r="P82" s="6" t="n">
        <v>3</v>
      </c>
      <c r="Q82" s="6" t="s">
        <v>5154</v>
      </c>
      <c r="R82" s="6" t="s">
        <v>5155</v>
      </c>
      <c r="S82" s="6" t="s">
        <v>5156</v>
      </c>
      <c r="T82" s="6" t="s">
        <v>5157</v>
      </c>
      <c r="U82" s="6" t="s">
        <v>940</v>
      </c>
      <c r="V82" s="6" t="s">
        <v>4625</v>
      </c>
      <c r="W82" s="6"/>
      <c r="X82" s="6" t="s">
        <v>4626</v>
      </c>
      <c r="Y82" s="6" t="s">
        <v>5158</v>
      </c>
    </row>
    <row r="83" customFormat="false" ht="12.75" hidden="false" customHeight="false" outlineLevel="0" collapsed="false">
      <c r="A83" s="6" t="n">
        <v>4</v>
      </c>
      <c r="B83" s="6"/>
      <c r="C83" s="6"/>
      <c r="D83" s="6" t="s">
        <v>5159</v>
      </c>
      <c r="E83" s="6" t="s">
        <v>5160</v>
      </c>
      <c r="F83" s="6" t="s">
        <v>5161</v>
      </c>
      <c r="G83" s="6" t="n">
        <v>57197368997</v>
      </c>
      <c r="H83" s="6" t="n">
        <v>2022</v>
      </c>
      <c r="I83" s="6" t="s">
        <v>5133</v>
      </c>
      <c r="J83" s="6" t="n">
        <v>47</v>
      </c>
      <c r="K83" s="6" t="n">
        <v>28</v>
      </c>
      <c r="L83" s="6"/>
      <c r="M83" s="6" t="n">
        <v>13524</v>
      </c>
      <c r="N83" s="6" t="n">
        <v>13531</v>
      </c>
      <c r="O83" s="6" t="n">
        <v>7</v>
      </c>
      <c r="P83" s="6" t="n">
        <v>0</v>
      </c>
      <c r="Q83" s="6" t="s">
        <v>5162</v>
      </c>
      <c r="R83" s="6" t="s">
        <v>5163</v>
      </c>
      <c r="S83" s="6" t="s">
        <v>5164</v>
      </c>
      <c r="T83" s="6" t="s">
        <v>5165</v>
      </c>
      <c r="U83" s="6" t="s">
        <v>940</v>
      </c>
      <c r="V83" s="6" t="s">
        <v>4625</v>
      </c>
      <c r="W83" s="6"/>
      <c r="X83" s="6" t="s">
        <v>4626</v>
      </c>
      <c r="Y83" s="6" t="s">
        <v>5166</v>
      </c>
    </row>
    <row r="84" customFormat="false" ht="12.75" hidden="false" customHeight="false" outlineLevel="0" collapsed="false">
      <c r="A84" s="6" t="n">
        <v>2</v>
      </c>
      <c r="B84" s="6" t="n">
        <v>3</v>
      </c>
      <c r="C84" s="6"/>
      <c r="D84" s="6" t="s">
        <v>5167</v>
      </c>
      <c r="E84" s="6" t="s">
        <v>5168</v>
      </c>
      <c r="F84" s="6" t="s">
        <v>5169</v>
      </c>
      <c r="G84" s="6" t="s">
        <v>5170</v>
      </c>
      <c r="H84" s="6" t="n">
        <v>2021</v>
      </c>
      <c r="I84" s="6" t="s">
        <v>5171</v>
      </c>
      <c r="J84" s="6" t="n">
        <v>184</v>
      </c>
      <c r="K84" s="6"/>
      <c r="L84" s="6" t="n">
        <v>106102</v>
      </c>
      <c r="M84" s="6"/>
      <c r="N84" s="6"/>
      <c r="O84" s="6"/>
      <c r="P84" s="6" t="n">
        <v>6</v>
      </c>
      <c r="Q84" s="6" t="s">
        <v>5172</v>
      </c>
      <c r="R84" s="6" t="s">
        <v>5173</v>
      </c>
      <c r="S84" s="6" t="s">
        <v>5174</v>
      </c>
      <c r="T84" s="6" t="s">
        <v>5175</v>
      </c>
      <c r="U84" s="6" t="s">
        <v>940</v>
      </c>
      <c r="V84" s="6" t="s">
        <v>4625</v>
      </c>
      <c r="W84" s="6"/>
      <c r="X84" s="6" t="s">
        <v>4626</v>
      </c>
      <c r="Y84" s="6" t="s">
        <v>5176</v>
      </c>
    </row>
    <row r="85" customFormat="false" ht="12.75" hidden="false" customHeight="false" outlineLevel="0" collapsed="false">
      <c r="A85" s="6" t="n">
        <v>4</v>
      </c>
      <c r="B85" s="6"/>
      <c r="C85" s="6"/>
      <c r="D85" s="6" t="s">
        <v>5177</v>
      </c>
      <c r="E85" s="6" t="s">
        <v>5178</v>
      </c>
      <c r="F85" s="6" t="s">
        <v>5179</v>
      </c>
      <c r="G85" s="6" t="s">
        <v>5180</v>
      </c>
      <c r="H85" s="6" t="n">
        <v>2023</v>
      </c>
      <c r="I85" s="6" t="s">
        <v>5181</v>
      </c>
      <c r="J85" s="6" t="n">
        <v>2023</v>
      </c>
      <c r="K85" s="6"/>
      <c r="L85" s="6"/>
      <c r="M85" s="6" t="n">
        <v>1</v>
      </c>
      <c r="N85" s="6" t="n">
        <v>4</v>
      </c>
      <c r="O85" s="6" t="n">
        <v>3</v>
      </c>
      <c r="P85" s="6" t="n">
        <v>0</v>
      </c>
      <c r="Q85" s="6" t="s">
        <v>5182</v>
      </c>
      <c r="R85" s="6" t="s">
        <v>5183</v>
      </c>
      <c r="S85" s="6"/>
      <c r="T85" s="6" t="s">
        <v>5184</v>
      </c>
      <c r="U85" s="6" t="s">
        <v>940</v>
      </c>
      <c r="V85" s="6" t="s">
        <v>4625</v>
      </c>
      <c r="W85" s="6"/>
      <c r="X85" s="6" t="s">
        <v>4626</v>
      </c>
      <c r="Y85" s="6" t="s">
        <v>5185</v>
      </c>
    </row>
    <row r="86" customFormat="false" ht="12.75" hidden="false" customHeight="false" outlineLevel="0" collapsed="false">
      <c r="A86" s="6" t="n">
        <v>1</v>
      </c>
      <c r="B86" s="6" t="n">
        <v>1</v>
      </c>
      <c r="C86" s="6" t="n">
        <v>0</v>
      </c>
      <c r="D86" s="6" t="s">
        <v>72</v>
      </c>
      <c r="E86" s="6" t="s">
        <v>73</v>
      </c>
      <c r="F86" s="6" t="s">
        <v>5186</v>
      </c>
      <c r="G86" s="6" t="n">
        <v>57209970436</v>
      </c>
      <c r="H86" s="6" t="n">
        <v>2022</v>
      </c>
      <c r="I86" s="6" t="s">
        <v>74</v>
      </c>
      <c r="J86" s="6" t="n">
        <v>1043</v>
      </c>
      <c r="K86" s="6"/>
      <c r="L86" s="6"/>
      <c r="M86" s="6" t="n">
        <v>477</v>
      </c>
      <c r="N86" s="6" t="n">
        <v>489</v>
      </c>
      <c r="O86" s="6" t="n">
        <v>12</v>
      </c>
      <c r="P86" s="6" t="n">
        <v>0</v>
      </c>
      <c r="Q86" s="6" t="s">
        <v>5187</v>
      </c>
      <c r="R86" s="6" t="s">
        <v>5188</v>
      </c>
      <c r="S86" s="6" t="s">
        <v>5189</v>
      </c>
      <c r="T86" s="6" t="s">
        <v>5190</v>
      </c>
      <c r="U86" s="6" t="s">
        <v>772</v>
      </c>
      <c r="V86" s="6" t="s">
        <v>4625</v>
      </c>
      <c r="W86" s="6"/>
      <c r="X86" s="6" t="s">
        <v>4626</v>
      </c>
      <c r="Y86" s="6" t="s">
        <v>5191</v>
      </c>
    </row>
    <row r="87" customFormat="false" ht="12.75" hidden="false" customHeight="false" outlineLevel="0" collapsed="false">
      <c r="A87" s="6" t="n">
        <v>2</v>
      </c>
      <c r="B87" s="6" t="n">
        <v>3</v>
      </c>
      <c r="C87" s="6"/>
      <c r="D87" s="6" t="s">
        <v>5192</v>
      </c>
      <c r="E87" s="6" t="s">
        <v>5193</v>
      </c>
      <c r="F87" s="6" t="s">
        <v>5194</v>
      </c>
      <c r="G87" s="6" t="s">
        <v>5195</v>
      </c>
      <c r="H87" s="6" t="n">
        <v>2022</v>
      </c>
      <c r="I87" s="6" t="s">
        <v>5196</v>
      </c>
      <c r="J87" s="6" t="n">
        <v>12</v>
      </c>
      <c r="K87" s="6" t="n">
        <v>6</v>
      </c>
      <c r="L87" s="6" t="n">
        <v>136</v>
      </c>
      <c r="M87" s="6"/>
      <c r="N87" s="6"/>
      <c r="O87" s="6"/>
      <c r="P87" s="6" t="n">
        <v>8</v>
      </c>
      <c r="Q87" s="6" t="s">
        <v>5197</v>
      </c>
      <c r="R87" s="6" t="s">
        <v>5198</v>
      </c>
      <c r="S87" s="6" t="s">
        <v>5199</v>
      </c>
      <c r="T87" s="6" t="s">
        <v>5200</v>
      </c>
      <c r="U87" s="6" t="s">
        <v>940</v>
      </c>
      <c r="V87" s="6" t="s">
        <v>4625</v>
      </c>
      <c r="W87" s="6" t="s">
        <v>4702</v>
      </c>
      <c r="X87" s="6" t="s">
        <v>4626</v>
      </c>
      <c r="Y87" s="6" t="s">
        <v>5201</v>
      </c>
    </row>
    <row r="88" customFormat="false" ht="12.75" hidden="false" customHeight="false" outlineLevel="0" collapsed="false">
      <c r="A88" s="6" t="n">
        <v>3</v>
      </c>
      <c r="B88" s="6"/>
      <c r="C88" s="6"/>
      <c r="D88" s="6" t="s">
        <v>1450</v>
      </c>
      <c r="E88" s="6" t="s">
        <v>5202</v>
      </c>
      <c r="F88" s="6" t="s">
        <v>5203</v>
      </c>
      <c r="G88" s="6" t="s">
        <v>5204</v>
      </c>
      <c r="H88" s="6" t="n">
        <v>2022</v>
      </c>
      <c r="I88" s="6" t="s">
        <v>5205</v>
      </c>
      <c r="J88" s="6" t="n">
        <v>277</v>
      </c>
      <c r="K88" s="6"/>
      <c r="L88" s="6" t="n">
        <v>113030</v>
      </c>
      <c r="M88" s="6"/>
      <c r="N88" s="6"/>
      <c r="O88" s="6"/>
      <c r="P88" s="6" t="n">
        <v>6</v>
      </c>
      <c r="Q88" s="6" t="s">
        <v>1471</v>
      </c>
      <c r="R88" s="6" t="s">
        <v>5206</v>
      </c>
      <c r="S88" s="6" t="s">
        <v>5207</v>
      </c>
      <c r="T88" s="6" t="s">
        <v>5208</v>
      </c>
      <c r="U88" s="6" t="s">
        <v>940</v>
      </c>
      <c r="V88" s="6" t="s">
        <v>4625</v>
      </c>
      <c r="W88" s="6" t="s">
        <v>4710</v>
      </c>
      <c r="X88" s="6" t="s">
        <v>4626</v>
      </c>
      <c r="Y88" s="6" t="s">
        <v>5209</v>
      </c>
    </row>
    <row r="89" customFormat="false" ht="12.75" hidden="false" customHeight="false" outlineLevel="0" collapsed="false">
      <c r="A89" s="6" t="n">
        <v>2</v>
      </c>
      <c r="B89" s="6" t="n">
        <v>3</v>
      </c>
      <c r="C89" s="6"/>
      <c r="D89" s="6" t="s">
        <v>5210</v>
      </c>
      <c r="E89" s="6" t="s">
        <v>5211</v>
      </c>
      <c r="F89" s="6" t="s">
        <v>5212</v>
      </c>
      <c r="G89" s="6" t="s">
        <v>5213</v>
      </c>
      <c r="H89" s="6" t="n">
        <v>2021</v>
      </c>
      <c r="I89" s="6" t="s">
        <v>192</v>
      </c>
      <c r="J89" s="6" t="n">
        <v>596</v>
      </c>
      <c r="K89" s="6"/>
      <c r="L89" s="6" t="n">
        <v>126069</v>
      </c>
      <c r="M89" s="6"/>
      <c r="N89" s="6"/>
      <c r="O89" s="6"/>
      <c r="P89" s="6" t="n">
        <v>34</v>
      </c>
      <c r="Q89" s="6" t="s">
        <v>3559</v>
      </c>
      <c r="R89" s="6" t="s">
        <v>5214</v>
      </c>
      <c r="S89" s="6" t="s">
        <v>5215</v>
      </c>
      <c r="T89" s="6" t="s">
        <v>5216</v>
      </c>
      <c r="U89" s="6" t="s">
        <v>940</v>
      </c>
      <c r="V89" s="6" t="s">
        <v>4625</v>
      </c>
      <c r="W89" s="6" t="s">
        <v>4710</v>
      </c>
      <c r="X89" s="6" t="s">
        <v>4626</v>
      </c>
      <c r="Y89" s="6" t="s">
        <v>5217</v>
      </c>
    </row>
    <row r="90" customFormat="false" ht="12.75" hidden="false" customHeight="false" outlineLevel="0" collapsed="false">
      <c r="A90" s="6" t="n">
        <v>2</v>
      </c>
      <c r="B90" s="6" t="n">
        <v>3</v>
      </c>
      <c r="C90" s="6"/>
      <c r="D90" s="6" t="s">
        <v>5218</v>
      </c>
      <c r="E90" s="6" t="s">
        <v>5219</v>
      </c>
      <c r="F90" s="6" t="s">
        <v>5220</v>
      </c>
      <c r="G90" s="6" t="s">
        <v>5221</v>
      </c>
      <c r="H90" s="6" t="n">
        <v>2023</v>
      </c>
      <c r="I90" s="6" t="s">
        <v>892</v>
      </c>
      <c r="J90" s="6"/>
      <c r="K90" s="6"/>
      <c r="L90" s="6"/>
      <c r="M90" s="6"/>
      <c r="N90" s="6"/>
      <c r="O90" s="6"/>
      <c r="P90" s="6" t="n">
        <v>8</v>
      </c>
      <c r="Q90" s="6" t="s">
        <v>5222</v>
      </c>
      <c r="R90" s="6" t="s">
        <v>5223</v>
      </c>
      <c r="S90" s="6" t="s">
        <v>5224</v>
      </c>
      <c r="T90" s="6" t="s">
        <v>5225</v>
      </c>
      <c r="U90" s="6" t="s">
        <v>940</v>
      </c>
      <c r="V90" s="6" t="s">
        <v>4824</v>
      </c>
      <c r="W90" s="6" t="s">
        <v>4655</v>
      </c>
      <c r="X90" s="6" t="s">
        <v>4626</v>
      </c>
      <c r="Y90" s="6" t="s">
        <v>5226</v>
      </c>
    </row>
    <row r="91" customFormat="false" ht="12.75" hidden="false" customHeight="false" outlineLevel="0" collapsed="false">
      <c r="A91" s="6" t="n">
        <v>2</v>
      </c>
      <c r="B91" s="6" t="n">
        <v>3</v>
      </c>
      <c r="C91" s="6"/>
      <c r="D91" s="6" t="s">
        <v>2584</v>
      </c>
      <c r="E91" s="6" t="s">
        <v>5227</v>
      </c>
      <c r="F91" s="6" t="s">
        <v>5228</v>
      </c>
      <c r="G91" s="6" t="s">
        <v>5229</v>
      </c>
      <c r="H91" s="6" t="n">
        <v>2021</v>
      </c>
      <c r="I91" s="6" t="s">
        <v>214</v>
      </c>
      <c r="J91" s="6" t="n">
        <v>300</v>
      </c>
      <c r="K91" s="6"/>
      <c r="L91" s="6" t="n">
        <v>113742</v>
      </c>
      <c r="M91" s="6"/>
      <c r="N91" s="6"/>
      <c r="O91" s="6"/>
      <c r="P91" s="6" t="n">
        <v>5</v>
      </c>
      <c r="Q91" s="6" t="s">
        <v>2603</v>
      </c>
      <c r="R91" s="6" t="s">
        <v>5230</v>
      </c>
      <c r="S91" s="6" t="s">
        <v>5231</v>
      </c>
      <c r="T91" s="6" t="s">
        <v>5232</v>
      </c>
      <c r="U91" s="6" t="s">
        <v>940</v>
      </c>
      <c r="V91" s="6" t="s">
        <v>4625</v>
      </c>
      <c r="W91" s="6"/>
      <c r="X91" s="6" t="s">
        <v>4626</v>
      </c>
      <c r="Y91" s="6" t="s">
        <v>5233</v>
      </c>
    </row>
    <row r="92" customFormat="false" ht="12.75" hidden="false" customHeight="false" outlineLevel="0" collapsed="false">
      <c r="A92" s="6" t="n">
        <v>2</v>
      </c>
      <c r="B92" s="6" t="n">
        <v>3</v>
      </c>
      <c r="C92" s="6"/>
      <c r="D92" s="6" t="s">
        <v>5234</v>
      </c>
      <c r="E92" s="6" t="s">
        <v>5235</v>
      </c>
      <c r="F92" s="6" t="s">
        <v>5236</v>
      </c>
      <c r="G92" s="6" t="s">
        <v>5237</v>
      </c>
      <c r="H92" s="6" t="n">
        <v>2023</v>
      </c>
      <c r="I92" s="6" t="s">
        <v>892</v>
      </c>
      <c r="J92" s="6"/>
      <c r="K92" s="6"/>
      <c r="L92" s="6"/>
      <c r="M92" s="6"/>
      <c r="N92" s="6"/>
      <c r="O92" s="6"/>
      <c r="P92" s="6" t="n">
        <v>4</v>
      </c>
      <c r="Q92" s="6" t="s">
        <v>5238</v>
      </c>
      <c r="R92" s="6" t="s">
        <v>5239</v>
      </c>
      <c r="S92" s="6" t="s">
        <v>5240</v>
      </c>
      <c r="T92" s="6" t="s">
        <v>5241</v>
      </c>
      <c r="U92" s="6" t="s">
        <v>2627</v>
      </c>
      <c r="V92" s="6" t="s">
        <v>4824</v>
      </c>
      <c r="W92" s="6"/>
      <c r="X92" s="6" t="s">
        <v>4626</v>
      </c>
      <c r="Y92" s="6" t="s">
        <v>5242</v>
      </c>
    </row>
    <row r="93" customFormat="false" ht="12.75" hidden="false" customHeight="false" outlineLevel="0" collapsed="false">
      <c r="A93" s="6" t="n">
        <v>2</v>
      </c>
      <c r="B93" s="6" t="n">
        <v>3</v>
      </c>
      <c r="C93" s="6"/>
      <c r="D93" s="6" t="s">
        <v>2371</v>
      </c>
      <c r="E93" s="6" t="s">
        <v>5243</v>
      </c>
      <c r="F93" s="6" t="s">
        <v>5244</v>
      </c>
      <c r="G93" s="6" t="s">
        <v>5245</v>
      </c>
      <c r="H93" s="6" t="n">
        <v>2023</v>
      </c>
      <c r="I93" s="6" t="s">
        <v>5246</v>
      </c>
      <c r="J93" s="6" t="n">
        <v>20</v>
      </c>
      <c r="K93" s="6" t="n">
        <v>1</v>
      </c>
      <c r="L93" s="6"/>
      <c r="M93" s="6" t="n">
        <v>843</v>
      </c>
      <c r="N93" s="6" t="n">
        <v>858</v>
      </c>
      <c r="O93" s="6" t="n">
        <v>15</v>
      </c>
      <c r="P93" s="6" t="n">
        <v>3</v>
      </c>
      <c r="Q93" s="6" t="s">
        <v>2386</v>
      </c>
      <c r="R93" s="6" t="s">
        <v>5247</v>
      </c>
      <c r="S93" s="6" t="s">
        <v>5248</v>
      </c>
      <c r="T93" s="6" t="s">
        <v>5249</v>
      </c>
      <c r="U93" s="6" t="s">
        <v>940</v>
      </c>
      <c r="V93" s="6" t="s">
        <v>4625</v>
      </c>
      <c r="W93" s="6"/>
      <c r="X93" s="6" t="s">
        <v>4626</v>
      </c>
      <c r="Y93" s="6" t="s">
        <v>5250</v>
      </c>
    </row>
    <row r="94" customFormat="false" ht="12.75" hidden="false" customHeight="false" outlineLevel="0" collapsed="false">
      <c r="A94" s="6" t="n">
        <v>2</v>
      </c>
      <c r="B94" s="6" t="n">
        <v>3</v>
      </c>
      <c r="C94" s="6"/>
      <c r="D94" s="6" t="s">
        <v>5251</v>
      </c>
      <c r="E94" s="6" t="s">
        <v>5252</v>
      </c>
      <c r="F94" s="6" t="s">
        <v>5253</v>
      </c>
      <c r="G94" s="6" t="s">
        <v>5254</v>
      </c>
      <c r="H94" s="6" t="n">
        <v>2022</v>
      </c>
      <c r="I94" s="6" t="s">
        <v>192</v>
      </c>
      <c r="J94" s="6" t="n">
        <v>608</v>
      </c>
      <c r="K94" s="6"/>
      <c r="L94" s="6" t="n">
        <v>127664</v>
      </c>
      <c r="M94" s="6"/>
      <c r="N94" s="6"/>
      <c r="O94" s="6"/>
      <c r="P94" s="6" t="n">
        <v>1</v>
      </c>
      <c r="Q94" s="6" t="s">
        <v>5255</v>
      </c>
      <c r="R94" s="6" t="s">
        <v>5256</v>
      </c>
      <c r="S94" s="6" t="s">
        <v>5257</v>
      </c>
      <c r="T94" s="6" t="s">
        <v>5258</v>
      </c>
      <c r="U94" s="6" t="s">
        <v>940</v>
      </c>
      <c r="V94" s="6" t="s">
        <v>4625</v>
      </c>
      <c r="W94" s="6"/>
      <c r="X94" s="6" t="s">
        <v>4626</v>
      </c>
      <c r="Y94" s="6" t="s">
        <v>5259</v>
      </c>
    </row>
    <row r="95" customFormat="false" ht="12.75" hidden="false" customHeight="false" outlineLevel="0" collapsed="false">
      <c r="A95" s="6" t="n">
        <v>2</v>
      </c>
      <c r="B95" s="6" t="n">
        <v>3</v>
      </c>
      <c r="C95" s="6"/>
      <c r="D95" s="6" t="s">
        <v>5260</v>
      </c>
      <c r="E95" s="6" t="s">
        <v>5261</v>
      </c>
      <c r="F95" s="6" t="s">
        <v>5262</v>
      </c>
      <c r="G95" s="6" t="s">
        <v>5263</v>
      </c>
      <c r="H95" s="6" t="n">
        <v>2022</v>
      </c>
      <c r="I95" s="6" t="s">
        <v>5264</v>
      </c>
      <c r="J95" s="6" t="n">
        <v>11</v>
      </c>
      <c r="K95" s="6" t="n">
        <v>6</v>
      </c>
      <c r="L95" s="6"/>
      <c r="M95" s="6" t="n">
        <v>505</v>
      </c>
      <c r="N95" s="6" t="n">
        <v>524</v>
      </c>
      <c r="O95" s="6" t="n">
        <v>19</v>
      </c>
      <c r="P95" s="6" t="n">
        <v>0</v>
      </c>
      <c r="Q95" s="6" t="s">
        <v>5265</v>
      </c>
      <c r="R95" s="6" t="s">
        <v>5266</v>
      </c>
      <c r="S95" s="6" t="s">
        <v>5267</v>
      </c>
      <c r="T95" s="6" t="s">
        <v>5268</v>
      </c>
      <c r="U95" s="6" t="s">
        <v>940</v>
      </c>
      <c r="V95" s="6" t="s">
        <v>4625</v>
      </c>
      <c r="W95" s="6"/>
      <c r="X95" s="6" t="s">
        <v>4626</v>
      </c>
      <c r="Y95" s="6" t="s">
        <v>5269</v>
      </c>
    </row>
    <row r="96" customFormat="false" ht="12.75" hidden="false" customHeight="false" outlineLevel="0" collapsed="false">
      <c r="A96" s="6" t="n">
        <v>2</v>
      </c>
      <c r="B96" s="6" t="n">
        <v>3</v>
      </c>
      <c r="C96" s="6"/>
      <c r="D96" s="6" t="s">
        <v>5270</v>
      </c>
      <c r="E96" s="6" t="s">
        <v>5271</v>
      </c>
      <c r="F96" s="6" t="s">
        <v>5272</v>
      </c>
      <c r="G96" s="6" t="s">
        <v>5273</v>
      </c>
      <c r="H96" s="6" t="n">
        <v>2023</v>
      </c>
      <c r="I96" s="6" t="s">
        <v>5274</v>
      </c>
      <c r="J96" s="6" t="n">
        <v>31</v>
      </c>
      <c r="K96" s="6" t="n">
        <v>5</v>
      </c>
      <c r="L96" s="6"/>
      <c r="M96" s="6" t="n">
        <v>1181</v>
      </c>
      <c r="N96" s="6" t="n">
        <v>1196</v>
      </c>
      <c r="O96" s="6" t="n">
        <v>15</v>
      </c>
      <c r="P96" s="6" t="n">
        <v>0</v>
      </c>
      <c r="Q96" s="6" t="s">
        <v>5275</v>
      </c>
      <c r="R96" s="6" t="s">
        <v>5276</v>
      </c>
      <c r="S96" s="6" t="s">
        <v>5277</v>
      </c>
      <c r="T96" s="6" t="s">
        <v>5278</v>
      </c>
      <c r="U96" s="6" t="s">
        <v>940</v>
      </c>
      <c r="V96" s="6" t="s">
        <v>4625</v>
      </c>
      <c r="W96" s="6"/>
      <c r="X96" s="6" t="s">
        <v>4626</v>
      </c>
      <c r="Y96" s="6" t="s">
        <v>5279</v>
      </c>
    </row>
    <row r="97" customFormat="false" ht="12.75" hidden="false" customHeight="false" outlineLevel="0" collapsed="false">
      <c r="A97" s="6" t="n">
        <v>2</v>
      </c>
      <c r="B97" s="6" t="n">
        <v>3</v>
      </c>
      <c r="C97" s="6"/>
      <c r="D97" s="6" t="s">
        <v>5280</v>
      </c>
      <c r="E97" s="6" t="s">
        <v>5281</v>
      </c>
      <c r="F97" s="6" t="s">
        <v>5282</v>
      </c>
      <c r="G97" s="6" t="s">
        <v>5283</v>
      </c>
      <c r="H97" s="6" t="n">
        <v>2022</v>
      </c>
      <c r="I97" s="6" t="s">
        <v>5284</v>
      </c>
      <c r="J97" s="6" t="n">
        <v>13</v>
      </c>
      <c r="K97" s="6" t="n">
        <v>3</v>
      </c>
      <c r="L97" s="6"/>
      <c r="M97" s="6" t="n">
        <v>277</v>
      </c>
      <c r="N97" s="6" t="n">
        <v>283</v>
      </c>
      <c r="O97" s="6" t="n">
        <v>6</v>
      </c>
      <c r="P97" s="6" t="n">
        <v>1</v>
      </c>
      <c r="Q97" s="6" t="s">
        <v>5285</v>
      </c>
      <c r="R97" s="6" t="s">
        <v>5286</v>
      </c>
      <c r="S97" s="6" t="s">
        <v>5287</v>
      </c>
      <c r="T97" s="6" t="s">
        <v>5288</v>
      </c>
      <c r="U97" s="6" t="s">
        <v>940</v>
      </c>
      <c r="V97" s="6" t="s">
        <v>4625</v>
      </c>
      <c r="W97" s="6" t="s">
        <v>4646</v>
      </c>
      <c r="X97" s="6" t="s">
        <v>4626</v>
      </c>
      <c r="Y97" s="6" t="s">
        <v>5289</v>
      </c>
    </row>
    <row r="98" customFormat="false" ht="12.75" hidden="false" customHeight="false" outlineLevel="0" collapsed="false">
      <c r="A98" s="6" t="n">
        <v>2</v>
      </c>
      <c r="B98" s="6" t="n">
        <v>3</v>
      </c>
      <c r="C98" s="6"/>
      <c r="D98" s="6" t="s">
        <v>5290</v>
      </c>
      <c r="E98" s="6" t="s">
        <v>5291</v>
      </c>
      <c r="F98" s="6" t="s">
        <v>5292</v>
      </c>
      <c r="G98" s="6" t="s">
        <v>5293</v>
      </c>
      <c r="H98" s="6" t="n">
        <v>2020</v>
      </c>
      <c r="I98" s="6" t="s">
        <v>5294</v>
      </c>
      <c r="J98" s="6" t="n">
        <v>161</v>
      </c>
      <c r="K98" s="6" t="n">
        <v>1</v>
      </c>
      <c r="L98" s="6"/>
      <c r="M98" s="6" t="n">
        <v>177</v>
      </c>
      <c r="N98" s="6" t="n">
        <v>199</v>
      </c>
      <c r="O98" s="6" t="n">
        <v>22</v>
      </c>
      <c r="P98" s="6" t="n">
        <v>19</v>
      </c>
      <c r="Q98" s="6" t="s">
        <v>1985</v>
      </c>
      <c r="R98" s="6" t="s">
        <v>5295</v>
      </c>
      <c r="S98" s="6" t="s">
        <v>5296</v>
      </c>
      <c r="T98" s="6" t="s">
        <v>5297</v>
      </c>
      <c r="U98" s="6" t="s">
        <v>940</v>
      </c>
      <c r="V98" s="6" t="s">
        <v>4625</v>
      </c>
      <c r="W98" s="6"/>
      <c r="X98" s="6" t="s">
        <v>4626</v>
      </c>
      <c r="Y98" s="6" t="s">
        <v>5298</v>
      </c>
    </row>
    <row r="99" customFormat="false" ht="12.75" hidden="false" customHeight="false" outlineLevel="0" collapsed="false">
      <c r="A99" s="6" t="n">
        <v>2</v>
      </c>
      <c r="B99" s="6" t="n">
        <v>3</v>
      </c>
      <c r="C99" s="6"/>
      <c r="D99" s="6" t="s">
        <v>5299</v>
      </c>
      <c r="E99" s="6" t="s">
        <v>5300</v>
      </c>
      <c r="F99" s="6" t="s">
        <v>5301</v>
      </c>
      <c r="G99" s="6" t="s">
        <v>5302</v>
      </c>
      <c r="H99" s="6" t="n">
        <v>2023</v>
      </c>
      <c r="I99" s="6" t="s">
        <v>5303</v>
      </c>
      <c r="J99" s="6"/>
      <c r="K99" s="6"/>
      <c r="L99" s="6"/>
      <c r="M99" s="6" t="n">
        <v>169</v>
      </c>
      <c r="N99" s="6" t="n">
        <v>186</v>
      </c>
      <c r="O99" s="6" t="n">
        <v>17</v>
      </c>
      <c r="P99" s="6" t="n">
        <v>0</v>
      </c>
      <c r="Q99" s="6" t="s">
        <v>5304</v>
      </c>
      <c r="R99" s="6" t="s">
        <v>5305</v>
      </c>
      <c r="S99" s="6" t="s">
        <v>5306</v>
      </c>
      <c r="T99" s="6" t="s">
        <v>5307</v>
      </c>
      <c r="U99" s="6" t="s">
        <v>772</v>
      </c>
      <c r="V99" s="6" t="s">
        <v>4625</v>
      </c>
      <c r="W99" s="6"/>
      <c r="X99" s="6" t="s">
        <v>4626</v>
      </c>
      <c r="Y99" s="6" t="s">
        <v>5308</v>
      </c>
    </row>
    <row r="100" customFormat="false" ht="12.75" hidden="false" customHeight="false" outlineLevel="0" collapsed="false">
      <c r="A100" s="6" t="n">
        <v>2</v>
      </c>
      <c r="B100" s="6" t="n">
        <v>9</v>
      </c>
      <c r="C100" s="6" t="n">
        <v>3</v>
      </c>
      <c r="D100" s="6" t="s">
        <v>5309</v>
      </c>
      <c r="E100" s="6" t="s">
        <v>5310</v>
      </c>
      <c r="F100" s="6" t="s">
        <v>5311</v>
      </c>
      <c r="G100" s="6" t="s">
        <v>5312</v>
      </c>
      <c r="H100" s="6" t="n">
        <v>2022</v>
      </c>
      <c r="I100" s="6" t="s">
        <v>4716</v>
      </c>
      <c r="J100" s="6" t="n">
        <v>22</v>
      </c>
      <c r="K100" s="6" t="n">
        <v>5</v>
      </c>
      <c r="L100" s="6"/>
      <c r="M100" s="6" t="n">
        <v>4781</v>
      </c>
      <c r="N100" s="6" t="n">
        <v>4797</v>
      </c>
      <c r="O100" s="6" t="n">
        <v>16</v>
      </c>
      <c r="P100" s="6" t="n">
        <v>5</v>
      </c>
      <c r="Q100" s="6" t="s">
        <v>5313</v>
      </c>
      <c r="R100" s="6" t="s">
        <v>5314</v>
      </c>
      <c r="S100" s="6" t="s">
        <v>5315</v>
      </c>
      <c r="T100" s="6" t="s">
        <v>5316</v>
      </c>
      <c r="U100" s="6" t="s">
        <v>940</v>
      </c>
      <c r="V100" s="6" t="s">
        <v>4625</v>
      </c>
      <c r="W100" s="6" t="s">
        <v>4702</v>
      </c>
      <c r="X100" s="6" t="s">
        <v>4626</v>
      </c>
      <c r="Y100" s="6" t="s">
        <v>5317</v>
      </c>
    </row>
    <row r="101" customFormat="false" ht="12.75" hidden="false" customHeight="false" outlineLevel="0" collapsed="false">
      <c r="A101" s="6" t="n">
        <v>4</v>
      </c>
      <c r="B101" s="6"/>
      <c r="C101" s="6"/>
      <c r="D101" s="6" t="s">
        <v>5318</v>
      </c>
      <c r="E101" s="6" t="s">
        <v>5319</v>
      </c>
      <c r="F101" s="6" t="s">
        <v>5320</v>
      </c>
      <c r="G101" s="6" t="s">
        <v>5321</v>
      </c>
      <c r="H101" s="6" t="n">
        <v>2020</v>
      </c>
      <c r="I101" s="6" t="s">
        <v>5322</v>
      </c>
      <c r="J101" s="6" t="n">
        <v>498</v>
      </c>
      <c r="K101" s="6" t="n">
        <v>1</v>
      </c>
      <c r="L101" s="6"/>
      <c r="M101" s="6" t="n">
        <v>430</v>
      </c>
      <c r="N101" s="6" t="n">
        <v>463</v>
      </c>
      <c r="O101" s="6" t="n">
        <v>33</v>
      </c>
      <c r="P101" s="6" t="n">
        <v>55</v>
      </c>
      <c r="Q101" s="6" t="s">
        <v>5323</v>
      </c>
      <c r="R101" s="6" t="s">
        <v>5324</v>
      </c>
      <c r="S101" s="6" t="s">
        <v>5325</v>
      </c>
      <c r="T101" s="6" t="s">
        <v>5326</v>
      </c>
      <c r="U101" s="6" t="s">
        <v>940</v>
      </c>
      <c r="V101" s="6" t="s">
        <v>4625</v>
      </c>
      <c r="W101" s="6" t="s">
        <v>5327</v>
      </c>
      <c r="X101" s="6" t="s">
        <v>4626</v>
      </c>
      <c r="Y101" s="6" t="s">
        <v>5328</v>
      </c>
    </row>
    <row r="102" customFormat="false" ht="12.75" hidden="false" customHeight="false" outlineLevel="0" collapsed="false">
      <c r="A102" s="6" t="n">
        <v>2</v>
      </c>
      <c r="B102" s="6" t="n">
        <v>3</v>
      </c>
      <c r="C102" s="6"/>
      <c r="D102" s="6" t="s">
        <v>3859</v>
      </c>
      <c r="E102" s="6" t="s">
        <v>5329</v>
      </c>
      <c r="F102" s="6" t="s">
        <v>5330</v>
      </c>
      <c r="G102" s="6" t="s">
        <v>5331</v>
      </c>
      <c r="H102" s="6" t="n">
        <v>2022</v>
      </c>
      <c r="I102" s="6" t="s">
        <v>5332</v>
      </c>
      <c r="J102" s="6" t="n">
        <v>11</v>
      </c>
      <c r="K102" s="6" t="n">
        <v>4</v>
      </c>
      <c r="L102" s="6" t="n">
        <v>236</v>
      </c>
      <c r="M102" s="6"/>
      <c r="N102" s="6"/>
      <c r="O102" s="6"/>
      <c r="P102" s="6" t="n">
        <v>3</v>
      </c>
      <c r="Q102" s="6" t="s">
        <v>3875</v>
      </c>
      <c r="R102" s="6" t="s">
        <v>5333</v>
      </c>
      <c r="S102" s="6" t="s">
        <v>5334</v>
      </c>
      <c r="T102" s="6" t="s">
        <v>5335</v>
      </c>
      <c r="U102" s="6" t="s">
        <v>940</v>
      </c>
      <c r="V102" s="6" t="s">
        <v>4625</v>
      </c>
      <c r="W102" s="6" t="s">
        <v>4702</v>
      </c>
      <c r="X102" s="6" t="s">
        <v>4626</v>
      </c>
      <c r="Y102" s="6" t="s">
        <v>5336</v>
      </c>
    </row>
    <row r="103" customFormat="false" ht="12.75" hidden="false" customHeight="false" outlineLevel="0" collapsed="false">
      <c r="A103" s="6" t="n">
        <v>2</v>
      </c>
      <c r="B103" s="6" t="n">
        <v>3</v>
      </c>
      <c r="C103" s="6"/>
      <c r="D103" s="6" t="s">
        <v>5337</v>
      </c>
      <c r="E103" s="6" t="s">
        <v>5338</v>
      </c>
      <c r="F103" s="6" t="s">
        <v>5339</v>
      </c>
      <c r="G103" s="6" t="s">
        <v>5340</v>
      </c>
      <c r="H103" s="6" t="n">
        <v>2021</v>
      </c>
      <c r="I103" s="6" t="s">
        <v>4764</v>
      </c>
      <c r="J103" s="6" t="n">
        <v>789</v>
      </c>
      <c r="K103" s="6"/>
      <c r="L103" s="6" t="n">
        <v>147725</v>
      </c>
      <c r="M103" s="6"/>
      <c r="N103" s="6"/>
      <c r="O103" s="6"/>
      <c r="P103" s="6" t="n">
        <v>35</v>
      </c>
      <c r="Q103" s="6" t="s">
        <v>5341</v>
      </c>
      <c r="R103" s="6" t="s">
        <v>5342</v>
      </c>
      <c r="S103" s="6" t="s">
        <v>5343</v>
      </c>
      <c r="T103" s="6" t="s">
        <v>5344</v>
      </c>
      <c r="U103" s="6" t="s">
        <v>940</v>
      </c>
      <c r="V103" s="6" t="s">
        <v>4625</v>
      </c>
      <c r="W103" s="6" t="s">
        <v>4691</v>
      </c>
      <c r="X103" s="6" t="s">
        <v>4626</v>
      </c>
      <c r="Y103" s="6" t="s">
        <v>5345</v>
      </c>
    </row>
    <row r="104" customFormat="false" ht="12.75" hidden="false" customHeight="false" outlineLevel="0" collapsed="false">
      <c r="A104" s="6" t="n">
        <v>2</v>
      </c>
      <c r="B104" s="6" t="n">
        <v>3</v>
      </c>
      <c r="C104" s="6"/>
      <c r="D104" s="6" t="s">
        <v>5346</v>
      </c>
      <c r="E104" s="6" t="s">
        <v>5347</v>
      </c>
      <c r="F104" s="6" t="s">
        <v>5348</v>
      </c>
      <c r="G104" s="6" t="s">
        <v>5349</v>
      </c>
      <c r="H104" s="6" t="n">
        <v>2021</v>
      </c>
      <c r="I104" s="6" t="s">
        <v>4922</v>
      </c>
      <c r="J104" s="6" t="n">
        <v>13</v>
      </c>
      <c r="K104" s="6" t="n">
        <v>7</v>
      </c>
      <c r="L104" s="6" t="n">
        <v>936</v>
      </c>
      <c r="M104" s="6"/>
      <c r="N104" s="6"/>
      <c r="O104" s="6"/>
      <c r="P104" s="6" t="n">
        <v>2</v>
      </c>
      <c r="Q104" s="6" t="s">
        <v>3641</v>
      </c>
      <c r="R104" s="6" t="s">
        <v>5350</v>
      </c>
      <c r="S104" s="6" t="s">
        <v>5351</v>
      </c>
      <c r="T104" s="6" t="s">
        <v>5352</v>
      </c>
      <c r="U104" s="6" t="s">
        <v>940</v>
      </c>
      <c r="V104" s="6" t="s">
        <v>4625</v>
      </c>
      <c r="W104" s="6" t="s">
        <v>4702</v>
      </c>
      <c r="X104" s="6" t="s">
        <v>4626</v>
      </c>
      <c r="Y104" s="6" t="s">
        <v>5353</v>
      </c>
    </row>
    <row r="105" customFormat="false" ht="12.75" hidden="false" customHeight="false" outlineLevel="0" collapsed="false">
      <c r="A105" s="6" t="n">
        <v>2</v>
      </c>
      <c r="B105" s="6" t="n">
        <v>3</v>
      </c>
      <c r="C105" s="6"/>
      <c r="D105" s="6" t="s">
        <v>5354</v>
      </c>
      <c r="E105" s="6" t="s">
        <v>5355</v>
      </c>
      <c r="F105" s="6" t="s">
        <v>5356</v>
      </c>
      <c r="G105" s="6" t="s">
        <v>5357</v>
      </c>
      <c r="H105" s="6" t="n">
        <v>2021</v>
      </c>
      <c r="I105" s="6" t="s">
        <v>4830</v>
      </c>
      <c r="J105" s="6" t="n">
        <v>35</v>
      </c>
      <c r="K105" s="6" t="n">
        <v>8</v>
      </c>
      <c r="L105" s="6"/>
      <c r="M105" s="6" t="n">
        <v>2487</v>
      </c>
      <c r="N105" s="6" t="n">
        <v>2501</v>
      </c>
      <c r="O105" s="6" t="n">
        <v>14</v>
      </c>
      <c r="P105" s="6" t="n">
        <v>8</v>
      </c>
      <c r="Q105" s="6" t="s">
        <v>5358</v>
      </c>
      <c r="R105" s="6" t="s">
        <v>5359</v>
      </c>
      <c r="S105" s="6" t="s">
        <v>5360</v>
      </c>
      <c r="T105" s="6" t="s">
        <v>5361</v>
      </c>
      <c r="U105" s="6" t="s">
        <v>940</v>
      </c>
      <c r="V105" s="6" t="s">
        <v>4625</v>
      </c>
      <c r="W105" s="6"/>
      <c r="X105" s="6" t="s">
        <v>4626</v>
      </c>
      <c r="Y105" s="6" t="s">
        <v>5362</v>
      </c>
    </row>
    <row r="106" customFormat="false" ht="12.75" hidden="false" customHeight="false" outlineLevel="0" collapsed="false">
      <c r="A106" s="6" t="n">
        <v>2</v>
      </c>
      <c r="B106" s="6" t="n">
        <v>5</v>
      </c>
      <c r="C106" s="6"/>
      <c r="D106" s="6" t="s">
        <v>5363</v>
      </c>
      <c r="E106" s="6" t="s">
        <v>5364</v>
      </c>
      <c r="F106" s="6" t="s">
        <v>5365</v>
      </c>
      <c r="G106" s="6" t="n">
        <v>56844665900</v>
      </c>
      <c r="H106" s="6" t="n">
        <v>2022</v>
      </c>
      <c r="I106" s="6" t="s">
        <v>4932</v>
      </c>
      <c r="J106" s="6" t="n">
        <v>112</v>
      </c>
      <c r="K106" s="6" t="n">
        <v>2</v>
      </c>
      <c r="L106" s="6"/>
      <c r="M106" s="6" t="n">
        <v>487</v>
      </c>
      <c r="N106" s="6" t="n">
        <v>504</v>
      </c>
      <c r="O106" s="6" t="n">
        <v>17</v>
      </c>
      <c r="P106" s="6" t="n">
        <v>9</v>
      </c>
      <c r="Q106" s="6" t="s">
        <v>2053</v>
      </c>
      <c r="R106" s="6" t="s">
        <v>5366</v>
      </c>
      <c r="S106" s="6" t="s">
        <v>5367</v>
      </c>
      <c r="T106" s="6" t="s">
        <v>5368</v>
      </c>
      <c r="U106" s="6" t="s">
        <v>940</v>
      </c>
      <c r="V106" s="6" t="s">
        <v>4625</v>
      </c>
      <c r="W106" s="6"/>
      <c r="X106" s="6" t="s">
        <v>4626</v>
      </c>
      <c r="Y106" s="6" t="s">
        <v>5369</v>
      </c>
    </row>
    <row r="107" customFormat="false" ht="12.75" hidden="false" customHeight="false" outlineLevel="0" collapsed="false">
      <c r="A107" s="6" t="n">
        <v>2</v>
      </c>
      <c r="B107" s="6" t="n">
        <v>3</v>
      </c>
      <c r="C107" s="6"/>
      <c r="D107" s="6" t="s">
        <v>5370</v>
      </c>
      <c r="E107" s="6" t="s">
        <v>5371</v>
      </c>
      <c r="F107" s="6" t="s">
        <v>5372</v>
      </c>
      <c r="G107" s="6" t="s">
        <v>5373</v>
      </c>
      <c r="H107" s="6" t="n">
        <v>2023</v>
      </c>
      <c r="I107" s="6" t="s">
        <v>892</v>
      </c>
      <c r="J107" s="6"/>
      <c r="K107" s="6"/>
      <c r="L107" s="6"/>
      <c r="M107" s="6"/>
      <c r="N107" s="6"/>
      <c r="O107" s="6"/>
      <c r="P107" s="6" t="n">
        <v>7</v>
      </c>
      <c r="Q107" s="6" t="s">
        <v>5374</v>
      </c>
      <c r="R107" s="6" t="s">
        <v>5375</v>
      </c>
      <c r="S107" s="6" t="s">
        <v>5376</v>
      </c>
      <c r="T107" s="6" t="s">
        <v>5377</v>
      </c>
      <c r="U107" s="6" t="s">
        <v>2627</v>
      </c>
      <c r="V107" s="6" t="s">
        <v>4824</v>
      </c>
      <c r="W107" s="6"/>
      <c r="X107" s="6" t="s">
        <v>4626</v>
      </c>
      <c r="Y107" s="6" t="s">
        <v>5378</v>
      </c>
    </row>
    <row r="108" customFormat="false" ht="12.75" hidden="false" customHeight="false" outlineLevel="0" collapsed="false">
      <c r="A108" s="6" t="n">
        <v>2</v>
      </c>
      <c r="B108" s="6" t="n">
        <v>5</v>
      </c>
      <c r="C108" s="6"/>
      <c r="D108" s="6" t="s">
        <v>5379</v>
      </c>
      <c r="E108" s="6" t="s">
        <v>5380</v>
      </c>
      <c r="F108" s="6" t="s">
        <v>5381</v>
      </c>
      <c r="G108" s="6" t="s">
        <v>5382</v>
      </c>
      <c r="H108" s="6" t="n">
        <v>2022</v>
      </c>
      <c r="I108" s="6" t="s">
        <v>5383</v>
      </c>
      <c r="J108" s="6" t="n">
        <v>5</v>
      </c>
      <c r="K108" s="6" t="n">
        <v>10</v>
      </c>
      <c r="L108" s="6"/>
      <c r="M108" s="6" t="n">
        <v>843</v>
      </c>
      <c r="N108" s="6" t="n">
        <v>852</v>
      </c>
      <c r="O108" s="6" t="n">
        <v>9</v>
      </c>
      <c r="P108" s="6" t="n">
        <v>2</v>
      </c>
      <c r="Q108" s="6" t="s">
        <v>5384</v>
      </c>
      <c r="R108" s="6" t="s">
        <v>5385</v>
      </c>
      <c r="S108" s="6"/>
      <c r="T108" s="6" t="s">
        <v>5386</v>
      </c>
      <c r="U108" s="6" t="s">
        <v>940</v>
      </c>
      <c r="V108" s="6" t="s">
        <v>4625</v>
      </c>
      <c r="W108" s="6" t="s">
        <v>4729</v>
      </c>
      <c r="X108" s="6" t="s">
        <v>4626</v>
      </c>
      <c r="Y108" s="6" t="s">
        <v>5387</v>
      </c>
    </row>
    <row r="109" customFormat="false" ht="12.75" hidden="false" customHeight="false" outlineLevel="0" collapsed="false">
      <c r="A109" s="6" t="n">
        <v>2</v>
      </c>
      <c r="B109" s="6" t="n">
        <v>1</v>
      </c>
      <c r="C109" s="6"/>
      <c r="D109" s="6" t="s">
        <v>1478</v>
      </c>
      <c r="E109" s="6" t="s">
        <v>5388</v>
      </c>
      <c r="F109" s="6" t="s">
        <v>5389</v>
      </c>
      <c r="G109" s="6" t="s">
        <v>5390</v>
      </c>
      <c r="H109" s="6" t="n">
        <v>2022</v>
      </c>
      <c r="I109" s="6" t="s">
        <v>4830</v>
      </c>
      <c r="J109" s="6" t="n">
        <v>36</v>
      </c>
      <c r="K109" s="6" t="n">
        <v>6</v>
      </c>
      <c r="L109" s="6"/>
      <c r="M109" s="6" t="n">
        <v>1897</v>
      </c>
      <c r="N109" s="6" t="n">
        <v>1917</v>
      </c>
      <c r="O109" s="6" t="n">
        <v>20</v>
      </c>
      <c r="P109" s="6" t="n">
        <v>9</v>
      </c>
      <c r="Q109" s="6" t="s">
        <v>1494</v>
      </c>
      <c r="R109" s="6" t="s">
        <v>5391</v>
      </c>
      <c r="S109" s="6" t="s">
        <v>1480</v>
      </c>
      <c r="T109" s="6" t="s">
        <v>5392</v>
      </c>
      <c r="U109" s="6" t="s">
        <v>940</v>
      </c>
      <c r="V109" s="6" t="s">
        <v>4625</v>
      </c>
      <c r="W109" s="6"/>
      <c r="X109" s="6" t="s">
        <v>4626</v>
      </c>
      <c r="Y109" s="6" t="s">
        <v>5393</v>
      </c>
    </row>
    <row r="110" customFormat="false" ht="12.75" hidden="false" customHeight="false" outlineLevel="0" collapsed="false">
      <c r="A110" s="6" t="n">
        <v>2</v>
      </c>
      <c r="B110" s="6" t="n">
        <v>9</v>
      </c>
      <c r="C110" s="6" t="n">
        <v>3</v>
      </c>
      <c r="D110" s="6" t="s">
        <v>5394</v>
      </c>
      <c r="E110" s="6" t="s">
        <v>5395</v>
      </c>
      <c r="F110" s="6" t="s">
        <v>5396</v>
      </c>
      <c r="G110" s="6" t="s">
        <v>5397</v>
      </c>
      <c r="H110" s="6" t="n">
        <v>2021</v>
      </c>
      <c r="I110" s="6" t="s">
        <v>4922</v>
      </c>
      <c r="J110" s="6" t="n">
        <v>13</v>
      </c>
      <c r="K110" s="6" t="n">
        <v>11</v>
      </c>
      <c r="L110" s="6" t="n">
        <v>1513</v>
      </c>
      <c r="M110" s="6"/>
      <c r="N110" s="6"/>
      <c r="O110" s="6"/>
      <c r="P110" s="6" t="n">
        <v>10</v>
      </c>
      <c r="Q110" s="6" t="s">
        <v>5398</v>
      </c>
      <c r="R110" s="6" t="s">
        <v>5399</v>
      </c>
      <c r="S110" s="6" t="s">
        <v>5400</v>
      </c>
      <c r="T110" s="6" t="s">
        <v>5401</v>
      </c>
      <c r="U110" s="6" t="s">
        <v>940</v>
      </c>
      <c r="V110" s="6" t="s">
        <v>4625</v>
      </c>
      <c r="W110" s="6" t="s">
        <v>4702</v>
      </c>
      <c r="X110" s="6" t="s">
        <v>4626</v>
      </c>
      <c r="Y110" s="6" t="s">
        <v>5402</v>
      </c>
    </row>
    <row r="111" customFormat="false" ht="12.75" hidden="false" customHeight="false" outlineLevel="0" collapsed="false">
      <c r="A111" s="6" t="n">
        <v>2</v>
      </c>
      <c r="B111" s="6" t="n">
        <v>3</v>
      </c>
      <c r="C111" s="6"/>
      <c r="D111" s="6" t="s">
        <v>5403</v>
      </c>
      <c r="E111" s="6" t="s">
        <v>5404</v>
      </c>
      <c r="F111" s="6" t="s">
        <v>5405</v>
      </c>
      <c r="G111" s="6" t="s">
        <v>5406</v>
      </c>
      <c r="H111" s="6" t="n">
        <v>2022</v>
      </c>
      <c r="I111" s="6" t="s">
        <v>5407</v>
      </c>
      <c r="J111" s="6"/>
      <c r="K111" s="6"/>
      <c r="L111" s="6"/>
      <c r="M111" s="6" t="n">
        <v>45</v>
      </c>
      <c r="N111" s="6" t="n">
        <v>56</v>
      </c>
      <c r="O111" s="6" t="n">
        <v>11</v>
      </c>
      <c r="P111" s="6" t="n">
        <v>1</v>
      </c>
      <c r="Q111" s="6" t="s">
        <v>5408</v>
      </c>
      <c r="R111" s="6" t="s">
        <v>5409</v>
      </c>
      <c r="S111" s="6" t="s">
        <v>5410</v>
      </c>
      <c r="T111" s="6" t="s">
        <v>5411</v>
      </c>
      <c r="U111" s="6" t="s">
        <v>772</v>
      </c>
      <c r="V111" s="6" t="s">
        <v>4625</v>
      </c>
      <c r="W111" s="6" t="s">
        <v>4710</v>
      </c>
      <c r="X111" s="6" t="s">
        <v>4626</v>
      </c>
      <c r="Y111" s="6" t="s">
        <v>5412</v>
      </c>
    </row>
    <row r="112" customFormat="false" ht="12.75" hidden="false" customHeight="false" outlineLevel="0" collapsed="false">
      <c r="A112" s="6" t="n">
        <v>2</v>
      </c>
      <c r="B112" s="6" t="n">
        <v>3</v>
      </c>
      <c r="C112" s="6"/>
      <c r="D112" s="6" t="s">
        <v>5413</v>
      </c>
      <c r="E112" s="6" t="s">
        <v>5414</v>
      </c>
      <c r="F112" s="6" t="s">
        <v>5415</v>
      </c>
      <c r="G112" s="6" t="s">
        <v>5416</v>
      </c>
      <c r="H112" s="6" t="n">
        <v>2020</v>
      </c>
      <c r="I112" s="6" t="s">
        <v>192</v>
      </c>
      <c r="J112" s="6" t="n">
        <v>590</v>
      </c>
      <c r="K112" s="6"/>
      <c r="L112" s="6" t="n">
        <v>125336</v>
      </c>
      <c r="M112" s="6"/>
      <c r="N112" s="6"/>
      <c r="O112" s="6"/>
      <c r="P112" s="6" t="n">
        <v>8</v>
      </c>
      <c r="Q112" s="6" t="s">
        <v>5417</v>
      </c>
      <c r="R112" s="6" t="s">
        <v>5418</v>
      </c>
      <c r="S112" s="6" t="s">
        <v>5419</v>
      </c>
      <c r="T112" s="6" t="s">
        <v>5420</v>
      </c>
      <c r="U112" s="6" t="s">
        <v>940</v>
      </c>
      <c r="V112" s="6" t="s">
        <v>4625</v>
      </c>
      <c r="W112" s="6"/>
      <c r="X112" s="6" t="s">
        <v>4626</v>
      </c>
      <c r="Y112" s="6" t="s">
        <v>5421</v>
      </c>
    </row>
    <row r="113" customFormat="false" ht="12.75" hidden="false" customHeight="false" outlineLevel="0" collapsed="false">
      <c r="A113" s="6" t="n">
        <v>2</v>
      </c>
      <c r="B113" s="6" t="n">
        <v>3</v>
      </c>
      <c r="C113" s="6"/>
      <c r="D113" s="6" t="s">
        <v>5422</v>
      </c>
      <c r="E113" s="6" t="s">
        <v>5423</v>
      </c>
      <c r="F113" s="6" t="s">
        <v>5424</v>
      </c>
      <c r="G113" s="6" t="s">
        <v>5425</v>
      </c>
      <c r="H113" s="6" t="n">
        <v>2022</v>
      </c>
      <c r="I113" s="6" t="s">
        <v>5426</v>
      </c>
      <c r="J113" s="6" t="n">
        <v>4</v>
      </c>
      <c r="K113" s="6"/>
      <c r="L113" s="6" t="n">
        <v>949901</v>
      </c>
      <c r="M113" s="6"/>
      <c r="N113" s="6"/>
      <c r="O113" s="6"/>
      <c r="P113" s="6" t="n">
        <v>1</v>
      </c>
      <c r="Q113" s="6" t="s">
        <v>5427</v>
      </c>
      <c r="R113" s="6" t="s">
        <v>5428</v>
      </c>
      <c r="S113" s="6" t="s">
        <v>5429</v>
      </c>
      <c r="T113" s="6" t="s">
        <v>5430</v>
      </c>
      <c r="U113" s="6" t="s">
        <v>940</v>
      </c>
      <c r="V113" s="6" t="s">
        <v>4625</v>
      </c>
      <c r="W113" s="6" t="s">
        <v>4702</v>
      </c>
      <c r="X113" s="6" t="s">
        <v>4626</v>
      </c>
      <c r="Y113" s="6" t="s">
        <v>5431</v>
      </c>
    </row>
    <row r="114" customFormat="false" ht="12.75" hidden="false" customHeight="false" outlineLevel="0" collapsed="false">
      <c r="A114" s="6" t="n">
        <v>4</v>
      </c>
      <c r="B114" s="6"/>
      <c r="C114" s="6"/>
      <c r="D114" s="6" t="s">
        <v>5432</v>
      </c>
      <c r="E114" s="6" t="s">
        <v>5433</v>
      </c>
      <c r="F114" s="6" t="s">
        <v>5434</v>
      </c>
      <c r="G114" s="6" t="s">
        <v>5435</v>
      </c>
      <c r="H114" s="6" t="n">
        <v>2022</v>
      </c>
      <c r="I114" s="6" t="s">
        <v>5133</v>
      </c>
      <c r="J114" s="6"/>
      <c r="K114" s="6"/>
      <c r="L114" s="6"/>
      <c r="M114" s="6"/>
      <c r="N114" s="6"/>
      <c r="O114" s="6"/>
      <c r="P114" s="6" t="n">
        <v>4</v>
      </c>
      <c r="Q114" s="6" t="s">
        <v>5436</v>
      </c>
      <c r="R114" s="6" t="s">
        <v>5437</v>
      </c>
      <c r="S114" s="6" t="s">
        <v>5438</v>
      </c>
      <c r="T114" s="6" t="s">
        <v>5439</v>
      </c>
      <c r="U114" s="6" t="s">
        <v>940</v>
      </c>
      <c r="V114" s="6" t="s">
        <v>4824</v>
      </c>
      <c r="W114" s="6" t="s">
        <v>4691</v>
      </c>
      <c r="X114" s="6" t="s">
        <v>4626</v>
      </c>
      <c r="Y114" s="6" t="s">
        <v>5440</v>
      </c>
    </row>
    <row r="115" customFormat="false" ht="12.75" hidden="false" customHeight="false" outlineLevel="0" collapsed="false">
      <c r="A115" s="6" t="n">
        <v>2</v>
      </c>
      <c r="B115" s="6" t="n">
        <v>3</v>
      </c>
      <c r="C115" s="6"/>
      <c r="D115" s="6" t="s">
        <v>5441</v>
      </c>
      <c r="E115" s="6" t="s">
        <v>5442</v>
      </c>
      <c r="F115" s="6" t="s">
        <v>5443</v>
      </c>
      <c r="G115" s="6" t="s">
        <v>5444</v>
      </c>
      <c r="H115" s="6" t="n">
        <v>2023</v>
      </c>
      <c r="I115" s="6" t="s">
        <v>66</v>
      </c>
      <c r="J115" s="6" t="n">
        <v>71</v>
      </c>
      <c r="K115" s="6" t="n">
        <v>2</v>
      </c>
      <c r="L115" s="6"/>
      <c r="M115" s="6" t="n">
        <v>365</v>
      </c>
      <c r="N115" s="6" t="n">
        <v>378</v>
      </c>
      <c r="O115" s="6" t="n">
        <v>13</v>
      </c>
      <c r="P115" s="6" t="n">
        <v>3</v>
      </c>
      <c r="Q115" s="6" t="s">
        <v>5445</v>
      </c>
      <c r="R115" s="6" t="s">
        <v>5446</v>
      </c>
      <c r="S115" s="6" t="s">
        <v>5447</v>
      </c>
      <c r="T115" s="6" t="s">
        <v>5448</v>
      </c>
      <c r="U115" s="6" t="s">
        <v>940</v>
      </c>
      <c r="V115" s="6" t="s">
        <v>4625</v>
      </c>
      <c r="W115" s="6"/>
      <c r="X115" s="6" t="s">
        <v>4626</v>
      </c>
      <c r="Y115" s="6" t="s">
        <v>5449</v>
      </c>
    </row>
    <row r="116" customFormat="false" ht="12.75" hidden="false" customHeight="false" outlineLevel="0" collapsed="false">
      <c r="A116" s="6" t="n">
        <v>2</v>
      </c>
      <c r="B116" s="6" t="n">
        <v>9</v>
      </c>
      <c r="C116" s="6" t="n">
        <v>3</v>
      </c>
      <c r="D116" s="6" t="s">
        <v>5450</v>
      </c>
      <c r="E116" s="6" t="s">
        <v>5451</v>
      </c>
      <c r="F116" s="6" t="s">
        <v>5452</v>
      </c>
      <c r="G116" s="6" t="s">
        <v>5453</v>
      </c>
      <c r="H116" s="6" t="n">
        <v>2022</v>
      </c>
      <c r="I116" s="6" t="s">
        <v>5454</v>
      </c>
      <c r="J116" s="6" t="n">
        <v>17</v>
      </c>
      <c r="K116" s="6" t="n">
        <v>2</v>
      </c>
      <c r="L116" s="6"/>
      <c r="M116" s="6" t="n">
        <v>598</v>
      </c>
      <c r="N116" s="6" t="n">
        <v>611</v>
      </c>
      <c r="O116" s="6" t="n">
        <v>13</v>
      </c>
      <c r="P116" s="6" t="n">
        <v>0</v>
      </c>
      <c r="Q116" s="6" t="s">
        <v>2365</v>
      </c>
      <c r="R116" s="6" t="s">
        <v>5455</v>
      </c>
      <c r="S116" s="6" t="s">
        <v>5456</v>
      </c>
      <c r="T116" s="6" t="s">
        <v>5457</v>
      </c>
      <c r="U116" s="6" t="s">
        <v>940</v>
      </c>
      <c r="V116" s="6" t="s">
        <v>4625</v>
      </c>
      <c r="W116" s="6" t="s">
        <v>4702</v>
      </c>
      <c r="X116" s="6" t="s">
        <v>4626</v>
      </c>
      <c r="Y116" s="6" t="s">
        <v>5458</v>
      </c>
    </row>
    <row r="117" customFormat="false" ht="12.75" hidden="false" customHeight="false" outlineLevel="0" collapsed="false">
      <c r="A117" s="6" t="n">
        <v>2</v>
      </c>
      <c r="B117" s="6"/>
      <c r="C117" s="6"/>
      <c r="D117" s="6" t="s">
        <v>3179</v>
      </c>
      <c r="E117" s="6" t="s">
        <v>5459</v>
      </c>
      <c r="F117" s="6" t="s">
        <v>5460</v>
      </c>
      <c r="G117" s="6" t="s">
        <v>5461</v>
      </c>
      <c r="H117" s="6" t="n">
        <v>2021</v>
      </c>
      <c r="I117" s="6" t="s">
        <v>5462</v>
      </c>
      <c r="J117" s="6" t="n">
        <v>118</v>
      </c>
      <c r="K117" s="6" t="n">
        <v>14</v>
      </c>
      <c r="L117" s="6" t="s">
        <v>3197</v>
      </c>
      <c r="M117" s="6"/>
      <c r="N117" s="6"/>
      <c r="O117" s="6"/>
      <c r="P117" s="6" t="n">
        <v>46</v>
      </c>
      <c r="Q117" s="6" t="s">
        <v>3198</v>
      </c>
      <c r="R117" s="6" t="s">
        <v>5463</v>
      </c>
      <c r="S117" s="6" t="s">
        <v>5464</v>
      </c>
      <c r="T117" s="6" t="s">
        <v>5465</v>
      </c>
      <c r="U117" s="6" t="s">
        <v>940</v>
      </c>
      <c r="V117" s="6" t="s">
        <v>4625</v>
      </c>
      <c r="W117" s="6" t="s">
        <v>4691</v>
      </c>
      <c r="X117" s="6" t="s">
        <v>4626</v>
      </c>
      <c r="Y117" s="6" t="s">
        <v>5466</v>
      </c>
    </row>
    <row r="118" customFormat="false" ht="12.75" hidden="false" customHeight="false" outlineLevel="0" collapsed="false">
      <c r="A118" s="6" t="n">
        <v>2</v>
      </c>
      <c r="B118" s="6" t="n">
        <v>3</v>
      </c>
      <c r="C118" s="6"/>
      <c r="D118" s="6" t="s">
        <v>5467</v>
      </c>
      <c r="E118" s="6" t="s">
        <v>5468</v>
      </c>
      <c r="F118" s="6" t="s">
        <v>5469</v>
      </c>
      <c r="G118" s="6" t="s">
        <v>5470</v>
      </c>
      <c r="H118" s="6" t="n">
        <v>2022</v>
      </c>
      <c r="I118" s="6" t="s">
        <v>5471</v>
      </c>
      <c r="J118" s="6" t="n">
        <v>14</v>
      </c>
      <c r="K118" s="6" t="n">
        <v>5</v>
      </c>
      <c r="L118" s="6"/>
      <c r="M118" s="6" t="n">
        <v>2463</v>
      </c>
      <c r="N118" s="6" t="n">
        <v>2486</v>
      </c>
      <c r="O118" s="6" t="n">
        <v>23</v>
      </c>
      <c r="P118" s="6" t="n">
        <v>9</v>
      </c>
      <c r="Q118" s="6" t="s">
        <v>2891</v>
      </c>
      <c r="R118" s="6" t="s">
        <v>5472</v>
      </c>
      <c r="S118" s="6"/>
      <c r="T118" s="6" t="s">
        <v>5473</v>
      </c>
      <c r="U118" s="6" t="s">
        <v>5474</v>
      </c>
      <c r="V118" s="6" t="s">
        <v>4625</v>
      </c>
      <c r="W118" s="6" t="s">
        <v>4646</v>
      </c>
      <c r="X118" s="6" t="s">
        <v>4626</v>
      </c>
      <c r="Y118" s="6" t="s">
        <v>5475</v>
      </c>
    </row>
    <row r="119" customFormat="false" ht="12.75" hidden="false" customHeight="false" outlineLevel="0" collapsed="false">
      <c r="A119" s="6" t="n">
        <v>2</v>
      </c>
      <c r="B119" s="6" t="n">
        <v>3</v>
      </c>
      <c r="C119" s="6"/>
      <c r="D119" s="6" t="s">
        <v>5476</v>
      </c>
      <c r="E119" s="6" t="s">
        <v>5477</v>
      </c>
      <c r="F119" s="6" t="s">
        <v>5478</v>
      </c>
      <c r="G119" s="6" t="s">
        <v>5479</v>
      </c>
      <c r="H119" s="6" t="n">
        <v>2022</v>
      </c>
      <c r="I119" s="6" t="s">
        <v>4959</v>
      </c>
      <c r="J119" s="6" t="n">
        <v>14</v>
      </c>
      <c r="K119" s="6" t="n">
        <v>15</v>
      </c>
      <c r="L119" s="6" t="n">
        <v>3699</v>
      </c>
      <c r="M119" s="6"/>
      <c r="N119" s="6"/>
      <c r="O119" s="6"/>
      <c r="P119" s="6" t="n">
        <v>3</v>
      </c>
      <c r="Q119" s="6" t="s">
        <v>5480</v>
      </c>
      <c r="R119" s="6" t="s">
        <v>5481</v>
      </c>
      <c r="S119" s="6" t="s">
        <v>5482</v>
      </c>
      <c r="T119" s="6" t="s">
        <v>5483</v>
      </c>
      <c r="U119" s="6" t="s">
        <v>940</v>
      </c>
      <c r="V119" s="6" t="s">
        <v>4625</v>
      </c>
      <c r="W119" s="6" t="s">
        <v>4702</v>
      </c>
      <c r="X119" s="6" t="s">
        <v>4626</v>
      </c>
      <c r="Y119" s="6" t="s">
        <v>5484</v>
      </c>
    </row>
    <row r="120" customFormat="false" ht="12.75" hidden="false" customHeight="false" outlineLevel="0" collapsed="false">
      <c r="A120" s="6" t="n">
        <v>2</v>
      </c>
      <c r="B120" s="6" t="n">
        <v>3</v>
      </c>
      <c r="C120" s="6"/>
      <c r="D120" s="6" t="s">
        <v>5485</v>
      </c>
      <c r="E120" s="6" t="s">
        <v>5486</v>
      </c>
      <c r="F120" s="6" t="s">
        <v>5487</v>
      </c>
      <c r="G120" s="6" t="n">
        <v>7004547930</v>
      </c>
      <c r="H120" s="6" t="n">
        <v>2020</v>
      </c>
      <c r="I120" s="6" t="s">
        <v>5488</v>
      </c>
      <c r="J120" s="6" t="n">
        <v>27</v>
      </c>
      <c r="K120" s="6" t="n">
        <v>34</v>
      </c>
      <c r="L120" s="6"/>
      <c r="M120" s="6" t="n">
        <v>42806</v>
      </c>
      <c r="N120" s="6" t="n">
        <v>42814</v>
      </c>
      <c r="O120" s="6" t="n">
        <v>8</v>
      </c>
      <c r="P120" s="6" t="n">
        <v>1</v>
      </c>
      <c r="Q120" s="6" t="s">
        <v>5489</v>
      </c>
      <c r="R120" s="6" t="s">
        <v>5490</v>
      </c>
      <c r="S120" s="6" t="s">
        <v>5491</v>
      </c>
      <c r="T120" s="6" t="s">
        <v>5492</v>
      </c>
      <c r="U120" s="6" t="s">
        <v>940</v>
      </c>
      <c r="V120" s="6" t="s">
        <v>4625</v>
      </c>
      <c r="W120" s="6"/>
      <c r="X120" s="6" t="s">
        <v>4626</v>
      </c>
      <c r="Y120" s="6" t="s">
        <v>5493</v>
      </c>
    </row>
    <row r="121" customFormat="false" ht="12.75" hidden="false" customHeight="false" outlineLevel="0" collapsed="false">
      <c r="A121" s="6" t="n">
        <v>2</v>
      </c>
      <c r="B121" s="6" t="n">
        <v>3</v>
      </c>
      <c r="C121" s="6"/>
      <c r="D121" s="6" t="s">
        <v>5494</v>
      </c>
      <c r="E121" s="6" t="s">
        <v>5495</v>
      </c>
      <c r="F121" s="6" t="s">
        <v>5496</v>
      </c>
      <c r="G121" s="6" t="s">
        <v>5497</v>
      </c>
      <c r="H121" s="6" t="n">
        <v>2019</v>
      </c>
      <c r="I121" s="6" t="s">
        <v>236</v>
      </c>
      <c r="J121" s="6" t="n">
        <v>80</v>
      </c>
      <c r="K121" s="6" t="n">
        <v>11</v>
      </c>
      <c r="L121" s="6"/>
      <c r="M121" s="6" t="n">
        <v>2148</v>
      </c>
      <c r="N121" s="6" t="n">
        <v>2157</v>
      </c>
      <c r="O121" s="6" t="n">
        <v>9</v>
      </c>
      <c r="P121" s="6" t="n">
        <v>6</v>
      </c>
      <c r="Q121" s="6" t="s">
        <v>5498</v>
      </c>
      <c r="R121" s="6" t="s">
        <v>5499</v>
      </c>
      <c r="S121" s="6" t="s">
        <v>5500</v>
      </c>
      <c r="T121" s="6" t="s">
        <v>5501</v>
      </c>
      <c r="U121" s="6" t="s">
        <v>940</v>
      </c>
      <c r="V121" s="6" t="s">
        <v>4625</v>
      </c>
      <c r="W121" s="6" t="s">
        <v>4691</v>
      </c>
      <c r="X121" s="6" t="s">
        <v>4626</v>
      </c>
      <c r="Y121" s="6" t="s">
        <v>5502</v>
      </c>
    </row>
    <row r="122" customFormat="false" ht="12.75" hidden="false" customHeight="false" outlineLevel="0" collapsed="false">
      <c r="A122" s="6" t="n">
        <v>2</v>
      </c>
      <c r="B122" s="6" t="n">
        <v>9</v>
      </c>
      <c r="C122" s="6" t="n">
        <v>5</v>
      </c>
      <c r="D122" s="6" t="s">
        <v>5503</v>
      </c>
      <c r="E122" s="6" t="s">
        <v>5504</v>
      </c>
      <c r="F122" s="6" t="s">
        <v>5505</v>
      </c>
      <c r="G122" s="6" t="s">
        <v>5506</v>
      </c>
      <c r="H122" s="6" t="n">
        <v>2017</v>
      </c>
      <c r="I122" s="6" t="s">
        <v>192</v>
      </c>
      <c r="J122" s="6" t="n">
        <v>545</v>
      </c>
      <c r="K122" s="6"/>
      <c r="L122" s="6"/>
      <c r="M122" s="6" t="n">
        <v>55</v>
      </c>
      <c r="N122" s="6" t="n">
        <v>71</v>
      </c>
      <c r="O122" s="6" t="n">
        <v>16</v>
      </c>
      <c r="P122" s="6" t="n">
        <v>5</v>
      </c>
      <c r="Q122" s="6" t="s">
        <v>5507</v>
      </c>
      <c r="R122" s="6" t="s">
        <v>5508</v>
      </c>
      <c r="S122" s="6" t="s">
        <v>5509</v>
      </c>
      <c r="T122" s="6" t="s">
        <v>5510</v>
      </c>
      <c r="U122" s="6" t="s">
        <v>940</v>
      </c>
      <c r="V122" s="6" t="s">
        <v>4625</v>
      </c>
      <c r="W122" s="6"/>
      <c r="X122" s="6" t="s">
        <v>4626</v>
      </c>
      <c r="Y122" s="6" t="s">
        <v>5511</v>
      </c>
    </row>
    <row r="123" customFormat="false" ht="12.75" hidden="false" customHeight="false" outlineLevel="0" collapsed="false">
      <c r="A123" s="6" t="n">
        <v>6</v>
      </c>
      <c r="B123" s="6"/>
      <c r="C123" s="6"/>
      <c r="D123" s="6" t="s">
        <v>5512</v>
      </c>
      <c r="E123" s="6" t="s">
        <v>5513</v>
      </c>
      <c r="F123" s="6" t="s">
        <v>5514</v>
      </c>
      <c r="G123" s="6" t="s">
        <v>5515</v>
      </c>
      <c r="H123" s="6" t="n">
        <v>2016</v>
      </c>
      <c r="I123" s="6" t="s">
        <v>5516</v>
      </c>
      <c r="J123" s="6"/>
      <c r="K123" s="6"/>
      <c r="L123" s="6"/>
      <c r="M123" s="6" t="n">
        <v>1</v>
      </c>
      <c r="N123" s="6" t="n">
        <v>176</v>
      </c>
      <c r="O123" s="6" t="n">
        <v>175</v>
      </c>
      <c r="P123" s="6" t="n">
        <v>1</v>
      </c>
      <c r="Q123" s="6"/>
      <c r="R123" s="6" t="s">
        <v>5517</v>
      </c>
      <c r="S123" s="6"/>
      <c r="T123" s="6" t="s">
        <v>5518</v>
      </c>
      <c r="U123" s="6" t="s">
        <v>973</v>
      </c>
      <c r="V123" s="6" t="s">
        <v>4625</v>
      </c>
      <c r="W123" s="6"/>
      <c r="X123" s="6" t="s">
        <v>4626</v>
      </c>
      <c r="Y123" s="6" t="s">
        <v>5519</v>
      </c>
    </row>
    <row r="124" customFormat="false" ht="12.75" hidden="false" customHeight="false" outlineLevel="0" collapsed="false">
      <c r="A124" s="6" t="n">
        <v>1</v>
      </c>
      <c r="B124" s="6" t="n">
        <v>1</v>
      </c>
      <c r="C124" s="6" t="n">
        <v>0</v>
      </c>
      <c r="D124" s="6" t="s">
        <v>88</v>
      </c>
      <c r="E124" s="6" t="s">
        <v>89</v>
      </c>
      <c r="F124" s="6" t="s">
        <v>5520</v>
      </c>
      <c r="G124" s="6" t="s">
        <v>5521</v>
      </c>
      <c r="H124" s="6" t="n">
        <v>2016</v>
      </c>
      <c r="I124" s="6" t="s">
        <v>90</v>
      </c>
      <c r="J124" s="6"/>
      <c r="K124" s="6"/>
      <c r="L124" s="6"/>
      <c r="M124" s="6" t="n">
        <v>41</v>
      </c>
      <c r="N124" s="6" t="n">
        <v>50</v>
      </c>
      <c r="O124" s="6" t="n">
        <v>9</v>
      </c>
      <c r="P124" s="6" t="n">
        <v>3</v>
      </c>
      <c r="Q124" s="6" t="s">
        <v>5522</v>
      </c>
      <c r="R124" s="6" t="s">
        <v>5523</v>
      </c>
      <c r="S124" s="6"/>
      <c r="T124" s="6" t="s">
        <v>5524</v>
      </c>
      <c r="U124" s="6" t="s">
        <v>5004</v>
      </c>
      <c r="V124" s="6" t="s">
        <v>4625</v>
      </c>
      <c r="W124" s="6"/>
      <c r="X124" s="6" t="s">
        <v>4626</v>
      </c>
      <c r="Y124" s="6" t="s">
        <v>5525</v>
      </c>
    </row>
    <row r="125" customFormat="false" ht="12.75" hidden="false" customHeight="false" outlineLevel="0" collapsed="false">
      <c r="A125" s="6" t="n">
        <v>2</v>
      </c>
      <c r="B125" s="6" t="n">
        <v>3</v>
      </c>
      <c r="C125" s="6"/>
      <c r="D125" s="6" t="s">
        <v>5526</v>
      </c>
      <c r="E125" s="6" t="s">
        <v>5527</v>
      </c>
      <c r="F125" s="6" t="s">
        <v>5528</v>
      </c>
      <c r="G125" s="6" t="s">
        <v>5529</v>
      </c>
      <c r="H125" s="6" t="n">
        <v>2015</v>
      </c>
      <c r="I125" s="6" t="s">
        <v>97</v>
      </c>
      <c r="J125" s="6" t="n">
        <v>60</v>
      </c>
      <c r="K125" s="6" t="n">
        <v>11</v>
      </c>
      <c r="L125" s="6"/>
      <c r="M125" s="6" t="n">
        <v>2029</v>
      </c>
      <c r="N125" s="6" t="n">
        <v>2046</v>
      </c>
      <c r="O125" s="6" t="n">
        <v>17</v>
      </c>
      <c r="P125" s="6" t="n">
        <v>13</v>
      </c>
      <c r="Q125" s="6" t="s">
        <v>3488</v>
      </c>
      <c r="R125" s="6" t="s">
        <v>5530</v>
      </c>
      <c r="S125" s="6" t="s">
        <v>3476</v>
      </c>
      <c r="T125" s="6" t="s">
        <v>5531</v>
      </c>
      <c r="U125" s="6" t="s">
        <v>940</v>
      </c>
      <c r="V125" s="6" t="s">
        <v>4625</v>
      </c>
      <c r="W125" s="6" t="s">
        <v>4710</v>
      </c>
      <c r="X125" s="6" t="s">
        <v>4626</v>
      </c>
      <c r="Y125" s="6" t="s">
        <v>5532</v>
      </c>
    </row>
    <row r="126" customFormat="false" ht="12.75" hidden="false" customHeight="false" outlineLevel="0" collapsed="false">
      <c r="A126" s="6" t="n">
        <v>2</v>
      </c>
      <c r="B126" s="6" t="n">
        <v>3</v>
      </c>
      <c r="C126" s="6"/>
      <c r="D126" s="6" t="s">
        <v>2447</v>
      </c>
      <c r="E126" s="6" t="s">
        <v>5533</v>
      </c>
      <c r="F126" s="6" t="s">
        <v>5534</v>
      </c>
      <c r="G126" s="6" t="s">
        <v>5535</v>
      </c>
      <c r="H126" s="6" t="n">
        <v>2017</v>
      </c>
      <c r="I126" s="6" t="s">
        <v>4830</v>
      </c>
      <c r="J126" s="6" t="n">
        <v>31</v>
      </c>
      <c r="K126" s="6" t="n">
        <v>1</v>
      </c>
      <c r="L126" s="6"/>
      <c r="M126" s="6" t="n">
        <v>269</v>
      </c>
      <c r="N126" s="6" t="n">
        <v>282</v>
      </c>
      <c r="O126" s="6" t="n">
        <v>13</v>
      </c>
      <c r="P126" s="6" t="n">
        <v>10</v>
      </c>
      <c r="Q126" s="6" t="s">
        <v>2454</v>
      </c>
      <c r="R126" s="6" t="s">
        <v>5536</v>
      </c>
      <c r="S126" s="6" t="s">
        <v>5537</v>
      </c>
      <c r="T126" s="6" t="s">
        <v>5538</v>
      </c>
      <c r="U126" s="6" t="s">
        <v>940</v>
      </c>
      <c r="V126" s="6" t="s">
        <v>4625</v>
      </c>
      <c r="W126" s="6"/>
      <c r="X126" s="6" t="s">
        <v>4626</v>
      </c>
      <c r="Y126" s="6" t="s">
        <v>5539</v>
      </c>
    </row>
    <row r="127" customFormat="false" ht="12.75" hidden="false" customHeight="false" outlineLevel="0" collapsed="false">
      <c r="A127" s="6" t="n">
        <v>2</v>
      </c>
      <c r="B127" s="6" t="n">
        <v>3</v>
      </c>
      <c r="C127" s="6"/>
      <c r="D127" s="6" t="s">
        <v>5540</v>
      </c>
      <c r="E127" s="6" t="s">
        <v>5541</v>
      </c>
      <c r="F127" s="6" t="s">
        <v>5542</v>
      </c>
      <c r="G127" s="6" t="s">
        <v>5543</v>
      </c>
      <c r="H127" s="6" t="n">
        <v>2016</v>
      </c>
      <c r="I127" s="6" t="s">
        <v>5544</v>
      </c>
      <c r="J127" s="6" t="n">
        <v>385</v>
      </c>
      <c r="K127" s="6"/>
      <c r="L127" s="6"/>
      <c r="M127" s="6" t="n">
        <v>115</v>
      </c>
      <c r="N127" s="6" t="n">
        <v>123</v>
      </c>
      <c r="O127" s="6" t="n">
        <v>8</v>
      </c>
      <c r="P127" s="6" t="n">
        <v>3</v>
      </c>
      <c r="Q127" s="6" t="s">
        <v>5545</v>
      </c>
      <c r="R127" s="6" t="s">
        <v>5546</v>
      </c>
      <c r="S127" s="6" t="s">
        <v>5547</v>
      </c>
      <c r="T127" s="6" t="s">
        <v>5548</v>
      </c>
      <c r="U127" s="6" t="s">
        <v>5004</v>
      </c>
      <c r="V127" s="6" t="s">
        <v>4625</v>
      </c>
      <c r="W127" s="6"/>
      <c r="X127" s="6" t="s">
        <v>4626</v>
      </c>
      <c r="Y127" s="6" t="s">
        <v>5549</v>
      </c>
    </row>
    <row r="128" customFormat="false" ht="12.75" hidden="false" customHeight="false" outlineLevel="0" collapsed="false">
      <c r="A128" s="6" t="n">
        <v>2</v>
      </c>
      <c r="B128" s="6" t="n">
        <v>9</v>
      </c>
      <c r="C128" s="6" t="n">
        <v>3</v>
      </c>
      <c r="D128" s="6" t="s">
        <v>2860</v>
      </c>
      <c r="E128" s="6" t="s">
        <v>5550</v>
      </c>
      <c r="F128" s="6" t="s">
        <v>5551</v>
      </c>
      <c r="G128" s="6" t="s">
        <v>5552</v>
      </c>
      <c r="H128" s="6" t="n">
        <v>2018</v>
      </c>
      <c r="I128" s="6" t="s">
        <v>27</v>
      </c>
      <c r="J128" s="6" t="n">
        <v>54</v>
      </c>
      <c r="K128" s="6" t="n">
        <v>8</v>
      </c>
      <c r="L128" s="6"/>
      <c r="M128" s="6" t="n">
        <v>5264</v>
      </c>
      <c r="N128" s="6" t="n">
        <v>5281</v>
      </c>
      <c r="O128" s="6" t="n">
        <v>17</v>
      </c>
      <c r="P128" s="6" t="n">
        <v>13</v>
      </c>
      <c r="Q128" s="6" t="s">
        <v>2871</v>
      </c>
      <c r="R128" s="6" t="s">
        <v>5553</v>
      </c>
      <c r="S128" s="6" t="s">
        <v>5554</v>
      </c>
      <c r="T128" s="6" t="s">
        <v>5555</v>
      </c>
      <c r="U128" s="6" t="s">
        <v>940</v>
      </c>
      <c r="V128" s="6" t="s">
        <v>4625</v>
      </c>
      <c r="W128" s="6" t="s">
        <v>5327</v>
      </c>
      <c r="X128" s="6" t="s">
        <v>4626</v>
      </c>
      <c r="Y128" s="6" t="s">
        <v>5556</v>
      </c>
    </row>
    <row r="129" customFormat="false" ht="12.75" hidden="false" customHeight="false" outlineLevel="0" collapsed="false">
      <c r="A129" s="6" t="n">
        <v>2</v>
      </c>
      <c r="B129" s="6" t="n">
        <v>3</v>
      </c>
      <c r="C129" s="6"/>
      <c r="D129" s="6" t="s">
        <v>5557</v>
      </c>
      <c r="E129" s="6" t="s">
        <v>5558</v>
      </c>
      <c r="F129" s="6" t="s">
        <v>5559</v>
      </c>
      <c r="G129" s="6" t="s">
        <v>5560</v>
      </c>
      <c r="H129" s="6" t="n">
        <v>2018</v>
      </c>
      <c r="I129" s="6" t="s">
        <v>4959</v>
      </c>
      <c r="J129" s="6" t="n">
        <v>10</v>
      </c>
      <c r="K129" s="6" t="n">
        <v>12</v>
      </c>
      <c r="L129" s="6" t="n">
        <v>1898</v>
      </c>
      <c r="M129" s="6"/>
      <c r="N129" s="6"/>
      <c r="O129" s="6"/>
      <c r="P129" s="6" t="n">
        <v>20</v>
      </c>
      <c r="Q129" s="6" t="s">
        <v>3580</v>
      </c>
      <c r="R129" s="6" t="s">
        <v>5561</v>
      </c>
      <c r="S129" s="6" t="s">
        <v>5562</v>
      </c>
      <c r="T129" s="6" t="s">
        <v>5563</v>
      </c>
      <c r="U129" s="6" t="s">
        <v>940</v>
      </c>
      <c r="V129" s="6" t="s">
        <v>4625</v>
      </c>
      <c r="W129" s="6" t="s">
        <v>4646</v>
      </c>
      <c r="X129" s="6" t="s">
        <v>4626</v>
      </c>
      <c r="Y129" s="6" t="s">
        <v>5564</v>
      </c>
    </row>
    <row r="130" customFormat="false" ht="12.75" hidden="false" customHeight="false" outlineLevel="0" collapsed="false">
      <c r="A130" s="6" t="n">
        <v>2</v>
      </c>
      <c r="B130" s="6" t="n">
        <v>9</v>
      </c>
      <c r="C130" s="6" t="n">
        <v>3</v>
      </c>
      <c r="D130" s="6" t="s">
        <v>5565</v>
      </c>
      <c r="E130" s="6" t="s">
        <v>5566</v>
      </c>
      <c r="F130" s="6" t="s">
        <v>5567</v>
      </c>
      <c r="G130" s="6" t="s">
        <v>5568</v>
      </c>
      <c r="H130" s="6" t="n">
        <v>2016</v>
      </c>
      <c r="I130" s="6" t="s">
        <v>5569</v>
      </c>
      <c r="J130" s="6"/>
      <c r="K130" s="6"/>
      <c r="L130" s="6"/>
      <c r="M130" s="6" t="n">
        <v>107</v>
      </c>
      <c r="N130" s="6" t="n">
        <v>127</v>
      </c>
      <c r="O130" s="6" t="n">
        <v>20</v>
      </c>
      <c r="P130" s="6" t="n">
        <v>9</v>
      </c>
      <c r="Q130" s="6" t="s">
        <v>5570</v>
      </c>
      <c r="R130" s="6" t="s">
        <v>5571</v>
      </c>
      <c r="S130" s="6" t="s">
        <v>5572</v>
      </c>
      <c r="T130" s="6" t="s">
        <v>5573</v>
      </c>
      <c r="U130" s="6" t="s">
        <v>772</v>
      </c>
      <c r="V130" s="6" t="s">
        <v>4625</v>
      </c>
      <c r="W130" s="6"/>
      <c r="X130" s="6" t="s">
        <v>4626</v>
      </c>
      <c r="Y130" s="6" t="s">
        <v>5574</v>
      </c>
    </row>
    <row r="131" customFormat="false" ht="12.75" hidden="false" customHeight="false" outlineLevel="0" collapsed="false">
      <c r="A131" s="6" t="n">
        <v>2</v>
      </c>
      <c r="B131" s="6" t="n">
        <v>3</v>
      </c>
      <c r="C131" s="6"/>
      <c r="D131" s="6" t="s">
        <v>1803</v>
      </c>
      <c r="E131" s="6" t="s">
        <v>5575</v>
      </c>
      <c r="F131" s="6" t="s">
        <v>5576</v>
      </c>
      <c r="G131" s="6" t="s">
        <v>5577</v>
      </c>
      <c r="H131" s="6" t="n">
        <v>2018</v>
      </c>
      <c r="I131" s="6" t="s">
        <v>5578</v>
      </c>
      <c r="J131" s="6" t="n">
        <v>10</v>
      </c>
      <c r="K131" s="6" t="n">
        <v>1</v>
      </c>
      <c r="L131" s="6"/>
      <c r="M131" s="6" t="n">
        <v>2</v>
      </c>
      <c r="N131" s="6" t="n">
        <v>17</v>
      </c>
      <c r="O131" s="6" t="n">
        <v>15</v>
      </c>
      <c r="P131" s="6" t="n">
        <v>29</v>
      </c>
      <c r="Q131" s="6" t="s">
        <v>1818</v>
      </c>
      <c r="R131" s="6" t="s">
        <v>5579</v>
      </c>
      <c r="S131" s="6" t="s">
        <v>5580</v>
      </c>
      <c r="T131" s="6" t="s">
        <v>5581</v>
      </c>
      <c r="U131" s="6" t="s">
        <v>940</v>
      </c>
      <c r="V131" s="6" t="s">
        <v>4625</v>
      </c>
      <c r="W131" s="6" t="s">
        <v>4646</v>
      </c>
      <c r="X131" s="6" t="s">
        <v>4626</v>
      </c>
      <c r="Y131" s="6" t="s">
        <v>5582</v>
      </c>
    </row>
    <row r="132" customFormat="false" ht="12.75" hidden="false" customHeight="false" outlineLevel="0" collapsed="false">
      <c r="A132" s="6" t="n">
        <v>2</v>
      </c>
      <c r="B132" s="6" t="n">
        <v>3</v>
      </c>
      <c r="C132" s="6"/>
      <c r="D132" s="6" t="s">
        <v>5583</v>
      </c>
      <c r="E132" s="6" t="s">
        <v>5584</v>
      </c>
      <c r="F132" s="6" t="s">
        <v>5585</v>
      </c>
      <c r="G132" s="6" t="s">
        <v>5586</v>
      </c>
      <c r="H132" s="6" t="n">
        <v>2017</v>
      </c>
      <c r="I132" s="6" t="s">
        <v>5587</v>
      </c>
      <c r="J132" s="6" t="n">
        <v>216</v>
      </c>
      <c r="K132" s="6" t="n">
        <v>1</v>
      </c>
      <c r="L132" s="6" t="n">
        <v>12044</v>
      </c>
      <c r="M132" s="6"/>
      <c r="N132" s="6"/>
      <c r="O132" s="6"/>
      <c r="P132" s="6" t="n">
        <v>4</v>
      </c>
      <c r="Q132" s="6" t="s">
        <v>5588</v>
      </c>
      <c r="R132" s="6" t="s">
        <v>5589</v>
      </c>
      <c r="S132" s="6"/>
      <c r="T132" s="6" t="s">
        <v>5590</v>
      </c>
      <c r="U132" s="6" t="s">
        <v>5004</v>
      </c>
      <c r="V132" s="6" t="s">
        <v>4625</v>
      </c>
      <c r="W132" s="6" t="s">
        <v>4702</v>
      </c>
      <c r="X132" s="6" t="s">
        <v>4626</v>
      </c>
      <c r="Y132" s="6" t="s">
        <v>5591</v>
      </c>
    </row>
    <row r="133" customFormat="false" ht="12.75" hidden="false" customHeight="false" outlineLevel="0" collapsed="false">
      <c r="A133" s="6" t="n">
        <v>2</v>
      </c>
      <c r="B133" s="6" t="n">
        <v>9</v>
      </c>
      <c r="C133" s="6" t="n">
        <v>3</v>
      </c>
      <c r="D133" s="6" t="s">
        <v>1502</v>
      </c>
      <c r="E133" s="6" t="s">
        <v>5592</v>
      </c>
      <c r="F133" s="6" t="s">
        <v>5593</v>
      </c>
      <c r="G133" s="6" t="s">
        <v>5594</v>
      </c>
      <c r="H133" s="6" t="n">
        <v>2017</v>
      </c>
      <c r="I133" s="6" t="s">
        <v>4830</v>
      </c>
      <c r="J133" s="6" t="n">
        <v>31</v>
      </c>
      <c r="K133" s="6" t="n">
        <v>12</v>
      </c>
      <c r="L133" s="6"/>
      <c r="M133" s="6" t="n">
        <v>3881</v>
      </c>
      <c r="N133" s="6" t="n">
        <v>3898</v>
      </c>
      <c r="O133" s="6" t="n">
        <v>17</v>
      </c>
      <c r="P133" s="6" t="n">
        <v>17</v>
      </c>
      <c r="Q133" s="6" t="s">
        <v>1513</v>
      </c>
      <c r="R133" s="6" t="s">
        <v>5595</v>
      </c>
      <c r="S133" s="6" t="s">
        <v>5596</v>
      </c>
      <c r="T133" s="6" t="s">
        <v>5597</v>
      </c>
      <c r="U133" s="6" t="s">
        <v>940</v>
      </c>
      <c r="V133" s="6" t="s">
        <v>4625</v>
      </c>
      <c r="W133" s="6" t="s">
        <v>4729</v>
      </c>
      <c r="X133" s="6" t="s">
        <v>4626</v>
      </c>
      <c r="Y133" s="6" t="s">
        <v>5598</v>
      </c>
    </row>
    <row r="134" customFormat="false" ht="12.75" hidden="false" customHeight="false" outlineLevel="0" collapsed="false">
      <c r="A134" s="6" t="n">
        <v>4</v>
      </c>
      <c r="B134" s="6"/>
      <c r="C134" s="6"/>
      <c r="D134" s="6" t="s">
        <v>5599</v>
      </c>
      <c r="E134" s="6" t="s">
        <v>5600</v>
      </c>
      <c r="F134" s="6" t="s">
        <v>5601</v>
      </c>
      <c r="G134" s="6" t="n">
        <v>7004643939</v>
      </c>
      <c r="H134" s="6" t="n">
        <v>2019</v>
      </c>
      <c r="I134" s="6" t="s">
        <v>5602</v>
      </c>
      <c r="J134" s="6"/>
      <c r="K134" s="6"/>
      <c r="L134" s="6"/>
      <c r="M134" s="6" t="n">
        <v>1</v>
      </c>
      <c r="N134" s="6" t="n">
        <v>186</v>
      </c>
      <c r="O134" s="6" t="n">
        <v>185</v>
      </c>
      <c r="P134" s="6" t="n">
        <v>0</v>
      </c>
      <c r="Q134" s="6" t="s">
        <v>5603</v>
      </c>
      <c r="R134" s="6" t="s">
        <v>5604</v>
      </c>
      <c r="S134" s="6"/>
      <c r="T134" s="6" t="s">
        <v>5605</v>
      </c>
      <c r="U134" s="6" t="s">
        <v>973</v>
      </c>
      <c r="V134" s="6" t="s">
        <v>4625</v>
      </c>
      <c r="W134" s="6"/>
      <c r="X134" s="6" t="s">
        <v>4626</v>
      </c>
      <c r="Y134" s="6" t="s">
        <v>5606</v>
      </c>
    </row>
    <row r="135" customFormat="false" ht="12.75" hidden="false" customHeight="false" outlineLevel="0" collapsed="false">
      <c r="A135" s="6" t="n">
        <v>2</v>
      </c>
      <c r="B135" s="6" t="n">
        <v>3</v>
      </c>
      <c r="C135" s="6"/>
      <c r="D135" s="6" t="s">
        <v>5607</v>
      </c>
      <c r="E135" s="6" t="s">
        <v>5608</v>
      </c>
      <c r="F135" s="6" t="s">
        <v>5609</v>
      </c>
      <c r="G135" s="6" t="s">
        <v>5610</v>
      </c>
      <c r="H135" s="6" t="n">
        <v>2020</v>
      </c>
      <c r="I135" s="6" t="s">
        <v>5611</v>
      </c>
      <c r="J135" s="6"/>
      <c r="K135" s="6"/>
      <c r="L135" s="6"/>
      <c r="M135" s="6" t="n">
        <v>65</v>
      </c>
      <c r="N135" s="6" t="n">
        <v>80</v>
      </c>
      <c r="O135" s="6" t="n">
        <v>15</v>
      </c>
      <c r="P135" s="6" t="n">
        <v>0</v>
      </c>
      <c r="Q135" s="6" t="s">
        <v>5612</v>
      </c>
      <c r="R135" s="6" t="s">
        <v>5613</v>
      </c>
      <c r="S135" s="6" t="s">
        <v>5614</v>
      </c>
      <c r="T135" s="6" t="s">
        <v>5615</v>
      </c>
      <c r="U135" s="6" t="s">
        <v>772</v>
      </c>
      <c r="V135" s="6" t="s">
        <v>4625</v>
      </c>
      <c r="W135" s="6"/>
      <c r="X135" s="6" t="s">
        <v>4626</v>
      </c>
      <c r="Y135" s="6" t="s">
        <v>5616</v>
      </c>
    </row>
    <row r="136" customFormat="false" ht="12.75" hidden="false" customHeight="false" outlineLevel="0" collapsed="false">
      <c r="A136" s="6" t="n">
        <v>5</v>
      </c>
      <c r="B136" s="6"/>
      <c r="C136" s="6"/>
      <c r="D136" s="6" t="s">
        <v>5617</v>
      </c>
      <c r="E136" s="6" t="s">
        <v>5618</v>
      </c>
      <c r="F136" s="6" t="s">
        <v>5619</v>
      </c>
      <c r="G136" s="6" t="s">
        <v>5620</v>
      </c>
      <c r="H136" s="6" t="n">
        <v>2019</v>
      </c>
      <c r="I136" s="6" t="s">
        <v>5621</v>
      </c>
      <c r="J136" s="6" t="n">
        <v>3</v>
      </c>
      <c r="K136" s="6"/>
      <c r="L136" s="6"/>
      <c r="M136" s="6"/>
      <c r="N136" s="6"/>
      <c r="O136" s="6"/>
      <c r="P136" s="6" t="n">
        <v>2</v>
      </c>
      <c r="Q136" s="6" t="s">
        <v>5622</v>
      </c>
      <c r="R136" s="6" t="s">
        <v>5623</v>
      </c>
      <c r="S136" s="6" t="s">
        <v>5624</v>
      </c>
      <c r="T136" s="6" t="s">
        <v>5625</v>
      </c>
      <c r="U136" s="6" t="s">
        <v>940</v>
      </c>
      <c r="V136" s="6" t="s">
        <v>4625</v>
      </c>
      <c r="W136" s="6" t="s">
        <v>4702</v>
      </c>
      <c r="X136" s="6" t="s">
        <v>4626</v>
      </c>
      <c r="Y136" s="6" t="s">
        <v>5626</v>
      </c>
    </row>
    <row r="137" customFormat="false" ht="12.75" hidden="false" customHeight="false" outlineLevel="0" collapsed="false">
      <c r="A137" s="6" t="n">
        <v>2</v>
      </c>
      <c r="B137" s="6" t="n">
        <v>3</v>
      </c>
      <c r="C137" s="6"/>
      <c r="D137" s="6" t="s">
        <v>5627</v>
      </c>
      <c r="E137" s="6" t="s">
        <v>5628</v>
      </c>
      <c r="F137" s="6" t="s">
        <v>5629</v>
      </c>
      <c r="G137" s="6" t="s">
        <v>5630</v>
      </c>
      <c r="H137" s="6" t="n">
        <v>2019</v>
      </c>
      <c r="I137" s="6" t="s">
        <v>123</v>
      </c>
      <c r="J137" s="6"/>
      <c r="K137" s="6"/>
      <c r="L137" s="6" t="s">
        <v>5631</v>
      </c>
      <c r="M137" s="6"/>
      <c r="N137" s="6"/>
      <c r="O137" s="6"/>
      <c r="P137" s="6" t="n">
        <v>1</v>
      </c>
      <c r="Q137" s="6" t="s">
        <v>5632</v>
      </c>
      <c r="R137" s="6" t="s">
        <v>5633</v>
      </c>
      <c r="S137" s="6" t="s">
        <v>5634</v>
      </c>
      <c r="T137" s="6" t="s">
        <v>5635</v>
      </c>
      <c r="U137" s="6" t="s">
        <v>5004</v>
      </c>
      <c r="V137" s="6" t="s">
        <v>4625</v>
      </c>
      <c r="W137" s="6"/>
      <c r="X137" s="6" t="s">
        <v>4626</v>
      </c>
      <c r="Y137" s="6" t="s">
        <v>5636</v>
      </c>
    </row>
    <row r="138" customFormat="false" ht="12.75" hidden="false" customHeight="false" outlineLevel="0" collapsed="false">
      <c r="A138" s="6" t="n">
        <v>2</v>
      </c>
      <c r="B138" s="6" t="n">
        <v>9</v>
      </c>
      <c r="C138" s="6" t="n">
        <v>3</v>
      </c>
      <c r="D138" s="6" t="s">
        <v>3445</v>
      </c>
      <c r="E138" s="6" t="s">
        <v>5637</v>
      </c>
      <c r="F138" s="6" t="s">
        <v>5638</v>
      </c>
      <c r="G138" s="6" t="s">
        <v>5639</v>
      </c>
      <c r="H138" s="6" t="n">
        <v>2019</v>
      </c>
      <c r="I138" s="6" t="s">
        <v>27</v>
      </c>
      <c r="J138" s="6" t="n">
        <v>55</v>
      </c>
      <c r="K138" s="6" t="n">
        <v>7</v>
      </c>
      <c r="L138" s="6"/>
      <c r="M138" s="6" t="n">
        <v>5277</v>
      </c>
      <c r="N138" s="6" t="n">
        <v>5300</v>
      </c>
      <c r="O138" s="6" t="n">
        <v>23</v>
      </c>
      <c r="P138" s="6" t="n">
        <v>46</v>
      </c>
      <c r="Q138" s="6" t="s">
        <v>3456</v>
      </c>
      <c r="R138" s="6" t="s">
        <v>5640</v>
      </c>
      <c r="S138" s="6" t="s">
        <v>5641</v>
      </c>
      <c r="T138" s="6" t="s">
        <v>5642</v>
      </c>
      <c r="U138" s="6" t="s">
        <v>940</v>
      </c>
      <c r="V138" s="6" t="s">
        <v>4625</v>
      </c>
      <c r="W138" s="6"/>
      <c r="X138" s="6" t="s">
        <v>4626</v>
      </c>
      <c r="Y138" s="6" t="s">
        <v>5643</v>
      </c>
    </row>
    <row r="139" customFormat="false" ht="12.75" hidden="false" customHeight="false" outlineLevel="0" collapsed="false">
      <c r="A139" s="6" t="n">
        <v>2</v>
      </c>
      <c r="B139" s="6" t="n">
        <v>9</v>
      </c>
      <c r="C139" s="6" t="n">
        <v>3</v>
      </c>
      <c r="D139" s="6" t="s">
        <v>5644</v>
      </c>
      <c r="E139" s="6" t="s">
        <v>5645</v>
      </c>
      <c r="F139" s="6" t="s">
        <v>5646</v>
      </c>
      <c r="G139" s="6" t="s">
        <v>5647</v>
      </c>
      <c r="H139" s="6" t="n">
        <v>2017</v>
      </c>
      <c r="I139" s="6" t="s">
        <v>27</v>
      </c>
      <c r="J139" s="6" t="n">
        <v>53</v>
      </c>
      <c r="K139" s="6" t="n">
        <v>12</v>
      </c>
      <c r="L139" s="6"/>
      <c r="M139" s="6" t="n">
        <v>10757</v>
      </c>
      <c r="N139" s="6" t="n">
        <v>10778</v>
      </c>
      <c r="O139" s="6" t="n">
        <v>21</v>
      </c>
      <c r="P139" s="6" t="n">
        <v>43</v>
      </c>
      <c r="Q139" s="6" t="s">
        <v>5648</v>
      </c>
      <c r="R139" s="6" t="s">
        <v>5649</v>
      </c>
      <c r="S139" s="6" t="s">
        <v>5650</v>
      </c>
      <c r="T139" s="6" t="s">
        <v>5651</v>
      </c>
      <c r="U139" s="6" t="s">
        <v>940</v>
      </c>
      <c r="V139" s="6" t="s">
        <v>4625</v>
      </c>
      <c r="W139" s="6" t="s">
        <v>4710</v>
      </c>
      <c r="X139" s="6" t="s">
        <v>4626</v>
      </c>
      <c r="Y139" s="6" t="s">
        <v>5652</v>
      </c>
    </row>
    <row r="140" customFormat="false" ht="12.75" hidden="false" customHeight="false" outlineLevel="0" collapsed="false">
      <c r="A140" s="6" t="n">
        <v>2</v>
      </c>
      <c r="B140" s="6" t="n">
        <v>1</v>
      </c>
      <c r="C140" s="6" t="n">
        <v>0</v>
      </c>
      <c r="D140" s="6" t="s">
        <v>184</v>
      </c>
      <c r="E140" s="6" t="s">
        <v>185</v>
      </c>
      <c r="F140" s="6" t="s">
        <v>5653</v>
      </c>
      <c r="G140" s="6" t="s">
        <v>5654</v>
      </c>
      <c r="H140" s="6" t="n">
        <v>2018</v>
      </c>
      <c r="I140" s="6" t="s">
        <v>97</v>
      </c>
      <c r="J140" s="6" t="n">
        <v>63</v>
      </c>
      <c r="K140" s="6" t="n">
        <v>9</v>
      </c>
      <c r="L140" s="6"/>
      <c r="M140" s="6" t="n">
        <v>1435</v>
      </c>
      <c r="N140" s="6" t="n">
        <v>1443</v>
      </c>
      <c r="O140" s="6" t="n">
        <v>8</v>
      </c>
      <c r="P140" s="6" t="n">
        <v>36</v>
      </c>
      <c r="Q140" s="6" t="s">
        <v>711</v>
      </c>
      <c r="R140" s="6" t="s">
        <v>5655</v>
      </c>
      <c r="S140" s="6" t="s">
        <v>5656</v>
      </c>
      <c r="T140" s="6" t="s">
        <v>5657</v>
      </c>
      <c r="U140" s="6" t="s">
        <v>4785</v>
      </c>
      <c r="V140" s="6" t="s">
        <v>4625</v>
      </c>
      <c r="W140" s="6" t="s">
        <v>4691</v>
      </c>
      <c r="X140" s="6" t="s">
        <v>4626</v>
      </c>
      <c r="Y140" s="6" t="s">
        <v>5658</v>
      </c>
    </row>
    <row r="141" customFormat="false" ht="12.75" hidden="false" customHeight="false" outlineLevel="0" collapsed="false">
      <c r="A141" s="6" t="n">
        <v>2</v>
      </c>
      <c r="B141" s="6" t="n">
        <v>3</v>
      </c>
      <c r="C141" s="6"/>
      <c r="D141" s="6" t="s">
        <v>5659</v>
      </c>
      <c r="E141" s="6" t="s">
        <v>5660</v>
      </c>
      <c r="F141" s="6" t="s">
        <v>5661</v>
      </c>
      <c r="G141" s="6" t="s">
        <v>5662</v>
      </c>
      <c r="H141" s="6" t="n">
        <v>2016</v>
      </c>
      <c r="I141" s="6" t="s">
        <v>5663</v>
      </c>
      <c r="J141" s="6" t="n">
        <v>6</v>
      </c>
      <c r="K141" s="6"/>
      <c r="L141" s="6"/>
      <c r="M141" s="6" t="n">
        <v>668</v>
      </c>
      <c r="N141" s="6" t="n">
        <v>692</v>
      </c>
      <c r="O141" s="6" t="n">
        <v>24</v>
      </c>
      <c r="P141" s="6" t="n">
        <v>0</v>
      </c>
      <c r="Q141" s="6" t="s">
        <v>5664</v>
      </c>
      <c r="R141" s="6" t="s">
        <v>5665</v>
      </c>
      <c r="S141" s="6" t="s">
        <v>5666</v>
      </c>
      <c r="T141" s="6" t="s">
        <v>5667</v>
      </c>
      <c r="U141" s="6" t="s">
        <v>5004</v>
      </c>
      <c r="V141" s="6" t="s">
        <v>4625</v>
      </c>
      <c r="W141" s="6"/>
      <c r="X141" s="6" t="s">
        <v>4626</v>
      </c>
      <c r="Y141" s="6" t="s">
        <v>5668</v>
      </c>
    </row>
    <row r="142" customFormat="false" ht="12.75" hidden="false" customHeight="false" outlineLevel="0" collapsed="false">
      <c r="A142" s="6" t="n">
        <v>2</v>
      </c>
      <c r="B142" s="6" t="n">
        <v>3</v>
      </c>
      <c r="C142" s="6"/>
      <c r="D142" s="6" t="s">
        <v>5669</v>
      </c>
      <c r="E142" s="6" t="s">
        <v>5670</v>
      </c>
      <c r="F142" s="6" t="s">
        <v>5671</v>
      </c>
      <c r="G142" s="6" t="n">
        <v>9734277700</v>
      </c>
      <c r="H142" s="6" t="n">
        <v>2017</v>
      </c>
      <c r="I142" s="6" t="s">
        <v>5672</v>
      </c>
      <c r="J142" s="6" t="n">
        <v>17</v>
      </c>
      <c r="K142" s="6"/>
      <c r="L142" s="6"/>
      <c r="M142" s="6" t="n">
        <v>435</v>
      </c>
      <c r="N142" s="6" t="n">
        <v>451</v>
      </c>
      <c r="O142" s="6" t="n">
        <v>16</v>
      </c>
      <c r="P142" s="6" t="n">
        <v>2</v>
      </c>
      <c r="Q142" s="6" t="s">
        <v>5673</v>
      </c>
      <c r="R142" s="6" t="s">
        <v>5674</v>
      </c>
      <c r="S142" s="6" t="s">
        <v>5675</v>
      </c>
      <c r="T142" s="6" t="s">
        <v>5676</v>
      </c>
      <c r="U142" s="6" t="s">
        <v>772</v>
      </c>
      <c r="V142" s="6" t="s">
        <v>4625</v>
      </c>
      <c r="W142" s="6"/>
      <c r="X142" s="6" t="s">
        <v>4626</v>
      </c>
      <c r="Y142" s="6" t="s">
        <v>5677</v>
      </c>
    </row>
    <row r="143" customFormat="false" ht="12.75" hidden="false" customHeight="false" outlineLevel="0" collapsed="false">
      <c r="A143" s="6" t="n">
        <v>1</v>
      </c>
      <c r="B143" s="6" t="n">
        <v>1</v>
      </c>
      <c r="C143" s="6" t="n">
        <v>3</v>
      </c>
      <c r="D143" s="6" t="s">
        <v>5678</v>
      </c>
      <c r="E143" s="6" t="s">
        <v>5679</v>
      </c>
      <c r="F143" s="6" t="s">
        <v>5680</v>
      </c>
      <c r="G143" s="6" t="s">
        <v>5681</v>
      </c>
      <c r="H143" s="6" t="n">
        <v>2020</v>
      </c>
      <c r="I143" s="6" t="s">
        <v>5672</v>
      </c>
      <c r="J143" s="6" t="n">
        <v>24</v>
      </c>
      <c r="K143" s="6"/>
      <c r="L143" s="6"/>
      <c r="M143" s="6" t="n">
        <v>333</v>
      </c>
      <c r="N143" s="6" t="n">
        <v>353</v>
      </c>
      <c r="O143" s="6" t="n">
        <v>20</v>
      </c>
      <c r="P143" s="6" t="n">
        <v>2</v>
      </c>
      <c r="Q143" s="6" t="s">
        <v>5682</v>
      </c>
      <c r="R143" s="6" t="s">
        <v>5683</v>
      </c>
      <c r="S143" s="6" t="s">
        <v>5684</v>
      </c>
      <c r="T143" s="6" t="s">
        <v>5685</v>
      </c>
      <c r="U143" s="6" t="s">
        <v>772</v>
      </c>
      <c r="V143" s="6" t="s">
        <v>4625</v>
      </c>
      <c r="W143" s="6" t="s">
        <v>4729</v>
      </c>
      <c r="X143" s="6" t="s">
        <v>4626</v>
      </c>
      <c r="Y143" s="6" t="s">
        <v>5686</v>
      </c>
    </row>
    <row r="144" customFormat="false" ht="12.75" hidden="false" customHeight="false" outlineLevel="0" collapsed="false">
      <c r="A144" s="6" t="n">
        <v>2</v>
      </c>
      <c r="B144" s="6" t="n">
        <v>3</v>
      </c>
      <c r="C144" s="6"/>
      <c r="D144" s="6" t="s">
        <v>5687</v>
      </c>
      <c r="E144" s="6" t="s">
        <v>5688</v>
      </c>
      <c r="F144" s="6" t="s">
        <v>5689</v>
      </c>
      <c r="G144" s="6" t="s">
        <v>5690</v>
      </c>
      <c r="H144" s="6" t="n">
        <v>2016</v>
      </c>
      <c r="I144" s="6" t="s">
        <v>5691</v>
      </c>
      <c r="J144" s="6" t="n">
        <v>142</v>
      </c>
      <c r="K144" s="6" t="n">
        <v>3</v>
      </c>
      <c r="L144" s="6" t="n">
        <v>4015080</v>
      </c>
      <c r="M144" s="6"/>
      <c r="N144" s="6"/>
      <c r="O144" s="6"/>
      <c r="P144" s="6" t="n">
        <v>12</v>
      </c>
      <c r="Q144" s="6" t="s">
        <v>5692</v>
      </c>
      <c r="R144" s="6" t="s">
        <v>5693</v>
      </c>
      <c r="S144" s="6" t="s">
        <v>5694</v>
      </c>
      <c r="T144" s="6" t="s">
        <v>5695</v>
      </c>
      <c r="U144" s="6" t="s">
        <v>940</v>
      </c>
      <c r="V144" s="6" t="s">
        <v>4625</v>
      </c>
      <c r="W144" s="6"/>
      <c r="X144" s="6" t="s">
        <v>4626</v>
      </c>
      <c r="Y144" s="6" t="s">
        <v>5696</v>
      </c>
    </row>
    <row r="145" customFormat="false" ht="12.75" hidden="false" customHeight="false" outlineLevel="0" collapsed="false">
      <c r="A145" s="6" t="n">
        <v>2</v>
      </c>
      <c r="B145" s="6" t="n">
        <v>3</v>
      </c>
      <c r="C145" s="6"/>
      <c r="D145" s="6" t="s">
        <v>5697</v>
      </c>
      <c r="E145" s="6" t="s">
        <v>5698</v>
      </c>
      <c r="F145" s="6" t="s">
        <v>5699</v>
      </c>
      <c r="G145" s="6" t="s">
        <v>5700</v>
      </c>
      <c r="H145" s="6" t="n">
        <v>2016</v>
      </c>
      <c r="I145" s="6" t="s">
        <v>5701</v>
      </c>
      <c r="J145" s="6" t="n">
        <v>9</v>
      </c>
      <c r="K145" s="6" t="n">
        <v>1</v>
      </c>
      <c r="L145" s="6"/>
      <c r="M145" s="6" t="n">
        <v>175</v>
      </c>
      <c r="N145" s="6" t="n">
        <v>222</v>
      </c>
      <c r="O145" s="6" t="n">
        <v>47</v>
      </c>
      <c r="P145" s="6" t="n">
        <v>321</v>
      </c>
      <c r="Q145" s="6" t="s">
        <v>3382</v>
      </c>
      <c r="R145" s="6" t="s">
        <v>5702</v>
      </c>
      <c r="S145" s="6"/>
      <c r="T145" s="6" t="s">
        <v>5703</v>
      </c>
      <c r="U145" s="6" t="s">
        <v>940</v>
      </c>
      <c r="V145" s="6" t="s">
        <v>4625</v>
      </c>
      <c r="W145" s="6" t="s">
        <v>4646</v>
      </c>
      <c r="X145" s="6" t="s">
        <v>4626</v>
      </c>
      <c r="Y145" s="6" t="s">
        <v>5704</v>
      </c>
    </row>
    <row r="146" customFormat="false" ht="12.75" hidden="false" customHeight="false" outlineLevel="0" collapsed="false">
      <c r="A146" s="6" t="n">
        <v>2</v>
      </c>
      <c r="B146" s="6" t="n">
        <v>3</v>
      </c>
      <c r="C146" s="6"/>
      <c r="D146" s="6" t="s">
        <v>2016</v>
      </c>
      <c r="E146" s="6" t="s">
        <v>5705</v>
      </c>
      <c r="F146" s="6" t="s">
        <v>5706</v>
      </c>
      <c r="G146" s="6" t="s">
        <v>5707</v>
      </c>
      <c r="H146" s="6" t="n">
        <v>2018</v>
      </c>
      <c r="I146" s="6" t="s">
        <v>192</v>
      </c>
      <c r="J146" s="6" t="n">
        <v>561</v>
      </c>
      <c r="K146" s="6"/>
      <c r="L146" s="6"/>
      <c r="M146" s="6" t="n">
        <v>322</v>
      </c>
      <c r="N146" s="6" t="n">
        <v>334</v>
      </c>
      <c r="O146" s="6" t="n">
        <v>12</v>
      </c>
      <c r="P146" s="6" t="n">
        <v>69</v>
      </c>
      <c r="Q146" s="6" t="s">
        <v>2028</v>
      </c>
      <c r="R146" s="6" t="s">
        <v>5708</v>
      </c>
      <c r="S146" s="6" t="s">
        <v>5709</v>
      </c>
      <c r="T146" s="6" t="s">
        <v>5710</v>
      </c>
      <c r="U146" s="6" t="s">
        <v>940</v>
      </c>
      <c r="V146" s="6" t="s">
        <v>4625</v>
      </c>
      <c r="W146" s="6"/>
      <c r="X146" s="6" t="s">
        <v>4626</v>
      </c>
      <c r="Y146" s="6" t="s">
        <v>5711</v>
      </c>
    </row>
    <row r="147" customFormat="false" ht="12.75" hidden="false" customHeight="false" outlineLevel="0" collapsed="false">
      <c r="A147" s="6" t="n">
        <v>2</v>
      </c>
      <c r="B147" s="6" t="n">
        <v>3</v>
      </c>
      <c r="C147" s="6"/>
      <c r="D147" s="6" t="s">
        <v>5712</v>
      </c>
      <c r="E147" s="6" t="s">
        <v>5713</v>
      </c>
      <c r="F147" s="6" t="s">
        <v>5714</v>
      </c>
      <c r="G147" s="6" t="s">
        <v>5715</v>
      </c>
      <c r="H147" s="6" t="n">
        <v>2016</v>
      </c>
      <c r="I147" s="6" t="s">
        <v>5716</v>
      </c>
      <c r="J147" s="6" t="n">
        <v>21</v>
      </c>
      <c r="K147" s="6" t="n">
        <v>6</v>
      </c>
      <c r="L147" s="6" t="n">
        <v>5016010</v>
      </c>
      <c r="M147" s="6"/>
      <c r="N147" s="6"/>
      <c r="O147" s="6"/>
      <c r="P147" s="6" t="n">
        <v>8</v>
      </c>
      <c r="Q147" s="6" t="s">
        <v>2161</v>
      </c>
      <c r="R147" s="6" t="s">
        <v>5717</v>
      </c>
      <c r="S147" s="6" t="s">
        <v>5718</v>
      </c>
      <c r="T147" s="6" t="s">
        <v>5719</v>
      </c>
      <c r="U147" s="6" t="s">
        <v>940</v>
      </c>
      <c r="V147" s="6" t="s">
        <v>4625</v>
      </c>
      <c r="W147" s="6"/>
      <c r="X147" s="6" t="s">
        <v>4626</v>
      </c>
      <c r="Y147" s="6" t="s">
        <v>5720</v>
      </c>
    </row>
    <row r="148" customFormat="false" ht="12.75" hidden="false" customHeight="false" outlineLevel="0" collapsed="false">
      <c r="A148" s="6" t="n">
        <v>2</v>
      </c>
      <c r="B148" s="6" t="n">
        <v>3</v>
      </c>
      <c r="C148" s="6"/>
      <c r="D148" s="6" t="s">
        <v>5721</v>
      </c>
      <c r="E148" s="6" t="s">
        <v>5722</v>
      </c>
      <c r="F148" s="6" t="s">
        <v>5723</v>
      </c>
      <c r="G148" s="6" t="s">
        <v>5724</v>
      </c>
      <c r="H148" s="6" t="n">
        <v>2020</v>
      </c>
      <c r="I148" s="6" t="s">
        <v>5725</v>
      </c>
      <c r="J148" s="6" t="n">
        <v>56</v>
      </c>
      <c r="K148" s="6" t="n">
        <v>3</v>
      </c>
      <c r="L148" s="6"/>
      <c r="M148" s="6" t="n">
        <v>387</v>
      </c>
      <c r="N148" s="6" t="n">
        <v>408</v>
      </c>
      <c r="O148" s="6" t="n">
        <v>21</v>
      </c>
      <c r="P148" s="6" t="n">
        <v>2</v>
      </c>
      <c r="Q148" s="6" t="s">
        <v>5726</v>
      </c>
      <c r="R148" s="6" t="s">
        <v>5727</v>
      </c>
      <c r="S148" s="6" t="s">
        <v>5728</v>
      </c>
      <c r="T148" s="6" t="s">
        <v>5729</v>
      </c>
      <c r="U148" s="6" t="s">
        <v>940</v>
      </c>
      <c r="V148" s="6" t="s">
        <v>4625</v>
      </c>
      <c r="W148" s="6" t="s">
        <v>4655</v>
      </c>
      <c r="X148" s="6" t="s">
        <v>4626</v>
      </c>
      <c r="Y148" s="6" t="s">
        <v>5730</v>
      </c>
    </row>
    <row r="149" customFormat="false" ht="12.75" hidden="false" customHeight="false" outlineLevel="0" collapsed="false">
      <c r="A149" s="6" t="n">
        <v>2</v>
      </c>
      <c r="B149" s="6" t="n">
        <v>3</v>
      </c>
      <c r="C149" s="6"/>
      <c r="D149" s="6" t="s">
        <v>5731</v>
      </c>
      <c r="E149" s="6" t="s">
        <v>5732</v>
      </c>
      <c r="F149" s="6" t="s">
        <v>5733</v>
      </c>
      <c r="G149" s="6" t="s">
        <v>5734</v>
      </c>
      <c r="H149" s="6" t="n">
        <v>2018</v>
      </c>
      <c r="I149" s="6"/>
      <c r="J149" s="6" t="n">
        <v>51</v>
      </c>
      <c r="K149" s="6" t="n">
        <v>1</v>
      </c>
      <c r="L149" s="6"/>
      <c r="M149" s="6" t="n">
        <v>142</v>
      </c>
      <c r="N149" s="6" t="n">
        <v>147</v>
      </c>
      <c r="O149" s="6" t="n">
        <v>5</v>
      </c>
      <c r="P149" s="6" t="n">
        <v>6</v>
      </c>
      <c r="Q149" s="6" t="s">
        <v>5735</v>
      </c>
      <c r="R149" s="6" t="s">
        <v>5736</v>
      </c>
      <c r="S149" s="6" t="s">
        <v>5737</v>
      </c>
      <c r="T149" s="6" t="s">
        <v>5738</v>
      </c>
      <c r="U149" s="6" t="s">
        <v>5004</v>
      </c>
      <c r="V149" s="6" t="s">
        <v>4625</v>
      </c>
      <c r="W149" s="6" t="s">
        <v>4710</v>
      </c>
      <c r="X149" s="6" t="s">
        <v>4626</v>
      </c>
      <c r="Y149" s="6" t="s">
        <v>5739</v>
      </c>
    </row>
    <row r="150" customFormat="false" ht="12.75" hidden="false" customHeight="false" outlineLevel="0" collapsed="false">
      <c r="A150" s="6" t="n">
        <v>2</v>
      </c>
      <c r="B150" s="6" t="n">
        <v>3</v>
      </c>
      <c r="C150" s="6"/>
      <c r="D150" s="6" t="s">
        <v>5740</v>
      </c>
      <c r="E150" s="6" t="s">
        <v>5741</v>
      </c>
      <c r="F150" s="6" t="s">
        <v>5742</v>
      </c>
      <c r="G150" s="6" t="s">
        <v>5743</v>
      </c>
      <c r="H150" s="6" t="n">
        <v>2017</v>
      </c>
      <c r="I150" s="6" t="s">
        <v>5744</v>
      </c>
      <c r="J150" s="6" t="n">
        <v>44</v>
      </c>
      <c r="K150" s="6" t="n">
        <v>5</v>
      </c>
      <c r="L150" s="6"/>
      <c r="M150" s="6" t="n">
        <v>2445</v>
      </c>
      <c r="N150" s="6" t="n">
        <v>2453</v>
      </c>
      <c r="O150" s="6" t="n">
        <v>8</v>
      </c>
      <c r="P150" s="6" t="n">
        <v>12</v>
      </c>
      <c r="Q150" s="6" t="s">
        <v>5745</v>
      </c>
      <c r="R150" s="6" t="s">
        <v>5746</v>
      </c>
      <c r="S150" s="6" t="s">
        <v>5747</v>
      </c>
      <c r="T150" s="6" t="s">
        <v>5748</v>
      </c>
      <c r="U150" s="6" t="s">
        <v>940</v>
      </c>
      <c r="V150" s="6" t="s">
        <v>4625</v>
      </c>
      <c r="W150" s="6"/>
      <c r="X150" s="6" t="s">
        <v>4626</v>
      </c>
      <c r="Y150" s="6" t="s">
        <v>5749</v>
      </c>
    </row>
    <row r="151" customFormat="false" ht="12.75" hidden="false" customHeight="false" outlineLevel="0" collapsed="false">
      <c r="A151" s="6" t="n">
        <v>2</v>
      </c>
      <c r="B151" s="6" t="n">
        <v>3</v>
      </c>
      <c r="C151" s="6"/>
      <c r="D151" s="6" t="s">
        <v>2524</v>
      </c>
      <c r="E151" s="6" t="s">
        <v>5750</v>
      </c>
      <c r="F151" s="6" t="s">
        <v>5751</v>
      </c>
      <c r="G151" s="6" t="s">
        <v>5752</v>
      </c>
      <c r="H151" s="6" t="n">
        <v>2018</v>
      </c>
      <c r="I151" s="6" t="s">
        <v>4839</v>
      </c>
      <c r="J151" s="6" t="n">
        <v>89</v>
      </c>
      <c r="K151" s="6"/>
      <c r="L151" s="6"/>
      <c r="M151" s="6" t="n">
        <v>163</v>
      </c>
      <c r="N151" s="6" t="n">
        <v>175</v>
      </c>
      <c r="O151" s="6" t="n">
        <v>12</v>
      </c>
      <c r="P151" s="6" t="n">
        <v>69</v>
      </c>
      <c r="Q151" s="6" t="s">
        <v>2532</v>
      </c>
      <c r="R151" s="6" t="s">
        <v>5753</v>
      </c>
      <c r="S151" s="6" t="s">
        <v>5754</v>
      </c>
      <c r="T151" s="6" t="s">
        <v>5755</v>
      </c>
      <c r="U151" s="6" t="s">
        <v>940</v>
      </c>
      <c r="V151" s="6" t="s">
        <v>4625</v>
      </c>
      <c r="W151" s="6"/>
      <c r="X151" s="6" t="s">
        <v>4626</v>
      </c>
      <c r="Y151" s="6" t="s">
        <v>5756</v>
      </c>
    </row>
    <row r="152" customFormat="false" ht="12.75" hidden="false" customHeight="false" outlineLevel="0" collapsed="false">
      <c r="A152" s="6" t="n">
        <v>2</v>
      </c>
      <c r="B152" s="6" t="n">
        <v>3</v>
      </c>
      <c r="C152" s="6"/>
      <c r="D152" s="6" t="s">
        <v>5757</v>
      </c>
      <c r="E152" s="6" t="s">
        <v>5758</v>
      </c>
      <c r="F152" s="6" t="s">
        <v>5759</v>
      </c>
      <c r="G152" s="6" t="s">
        <v>5760</v>
      </c>
      <c r="H152" s="6" t="n">
        <v>2015</v>
      </c>
      <c r="I152" s="6" t="s">
        <v>119</v>
      </c>
      <c r="J152" s="6" t="n">
        <v>19</v>
      </c>
      <c r="K152" s="6" t="n">
        <v>2</v>
      </c>
      <c r="L152" s="6"/>
      <c r="M152" s="6" t="n">
        <v>1093</v>
      </c>
      <c r="N152" s="6" t="n">
        <v>1106</v>
      </c>
      <c r="O152" s="6" t="n">
        <v>13</v>
      </c>
      <c r="P152" s="6" t="n">
        <v>24</v>
      </c>
      <c r="Q152" s="6" t="s">
        <v>5761</v>
      </c>
      <c r="R152" s="6" t="s">
        <v>5762</v>
      </c>
      <c r="S152" s="6"/>
      <c r="T152" s="6" t="s">
        <v>5763</v>
      </c>
      <c r="U152" s="6" t="s">
        <v>940</v>
      </c>
      <c r="V152" s="6" t="s">
        <v>4625</v>
      </c>
      <c r="W152" s="6" t="s">
        <v>4646</v>
      </c>
      <c r="X152" s="6" t="s">
        <v>4626</v>
      </c>
      <c r="Y152" s="6" t="s">
        <v>5764</v>
      </c>
    </row>
    <row r="153" customFormat="false" ht="12.75" hidden="false" customHeight="false" outlineLevel="0" collapsed="false">
      <c r="A153" s="6" t="n">
        <v>2</v>
      </c>
      <c r="B153" s="6" t="n">
        <v>3</v>
      </c>
      <c r="C153" s="6"/>
      <c r="D153" s="6" t="s">
        <v>1835</v>
      </c>
      <c r="E153" s="6" t="s">
        <v>5765</v>
      </c>
      <c r="F153" s="6" t="s">
        <v>5766</v>
      </c>
      <c r="G153" s="6" t="s">
        <v>5767</v>
      </c>
      <c r="H153" s="6" t="n">
        <v>2017</v>
      </c>
      <c r="I153" s="6" t="s">
        <v>5768</v>
      </c>
      <c r="J153" s="6" t="n">
        <v>60</v>
      </c>
      <c r="K153" s="6" t="n">
        <v>5</v>
      </c>
      <c r="L153" s="6"/>
      <c r="M153" s="6" t="n">
        <v>1630</v>
      </c>
      <c r="N153" s="6" t="n">
        <v>1642</v>
      </c>
      <c r="O153" s="6" t="n">
        <v>12</v>
      </c>
      <c r="P153" s="6" t="n">
        <v>37</v>
      </c>
      <c r="Q153" s="6" t="s">
        <v>1853</v>
      </c>
      <c r="R153" s="6" t="s">
        <v>5769</v>
      </c>
      <c r="S153" s="6" t="s">
        <v>5770</v>
      </c>
      <c r="T153" s="6" t="s">
        <v>5771</v>
      </c>
      <c r="U153" s="6" t="s">
        <v>940</v>
      </c>
      <c r="V153" s="6" t="s">
        <v>4625</v>
      </c>
      <c r="W153" s="6"/>
      <c r="X153" s="6" t="s">
        <v>4626</v>
      </c>
      <c r="Y153" s="6" t="s">
        <v>5772</v>
      </c>
    </row>
    <row r="154" customFormat="false" ht="12.75" hidden="false" customHeight="false" outlineLevel="0" collapsed="false">
      <c r="A154" s="6" t="n">
        <v>2</v>
      </c>
      <c r="B154" s="6" t="n">
        <v>3</v>
      </c>
      <c r="C154" s="6"/>
      <c r="D154" s="6" t="s">
        <v>3896</v>
      </c>
      <c r="E154" s="6" t="s">
        <v>5773</v>
      </c>
      <c r="F154" s="6" t="s">
        <v>5774</v>
      </c>
      <c r="G154" s="6" t="s">
        <v>5775</v>
      </c>
      <c r="H154" s="6" t="n">
        <v>2017</v>
      </c>
      <c r="I154" s="6" t="s">
        <v>4791</v>
      </c>
      <c r="J154" s="6" t="n">
        <v>76</v>
      </c>
      <c r="K154" s="6" t="n">
        <v>6</v>
      </c>
      <c r="L154" s="6" t="n">
        <v>259</v>
      </c>
      <c r="M154" s="6"/>
      <c r="N154" s="6"/>
      <c r="O154" s="6"/>
      <c r="P154" s="6" t="n">
        <v>10</v>
      </c>
      <c r="Q154" s="6" t="s">
        <v>3908</v>
      </c>
      <c r="R154" s="6" t="s">
        <v>5776</v>
      </c>
      <c r="S154" s="6" t="s">
        <v>5777</v>
      </c>
      <c r="T154" s="6" t="s">
        <v>5778</v>
      </c>
      <c r="U154" s="6" t="s">
        <v>940</v>
      </c>
      <c r="V154" s="6" t="s">
        <v>4625</v>
      </c>
      <c r="W154" s="6"/>
      <c r="X154" s="6" t="s">
        <v>4626</v>
      </c>
      <c r="Y154" s="6" t="s">
        <v>5779</v>
      </c>
    </row>
    <row r="155" customFormat="false" ht="12.75" hidden="false" customHeight="false" outlineLevel="0" collapsed="false">
      <c r="A155" s="6" t="n">
        <v>2</v>
      </c>
      <c r="B155" s="6" t="n">
        <v>3</v>
      </c>
      <c r="C155" s="6"/>
      <c r="D155" s="6" t="s">
        <v>5780</v>
      </c>
      <c r="E155" s="6" t="s">
        <v>5781</v>
      </c>
      <c r="F155" s="6" t="s">
        <v>5782</v>
      </c>
      <c r="G155" s="6" t="s">
        <v>5783</v>
      </c>
      <c r="H155" s="6" t="n">
        <v>2017</v>
      </c>
      <c r="I155" s="6" t="s">
        <v>119</v>
      </c>
      <c r="J155" s="6" t="n">
        <v>21</v>
      </c>
      <c r="K155" s="6" t="n">
        <v>11</v>
      </c>
      <c r="L155" s="6"/>
      <c r="M155" s="6" t="n">
        <v>5459</v>
      </c>
      <c r="N155" s="6" t="n">
        <v>5476</v>
      </c>
      <c r="O155" s="6" t="n">
        <v>17</v>
      </c>
      <c r="P155" s="6" t="n">
        <v>12</v>
      </c>
      <c r="Q155" s="6" t="s">
        <v>5784</v>
      </c>
      <c r="R155" s="6" t="s">
        <v>5785</v>
      </c>
      <c r="S155" s="6"/>
      <c r="T155" s="6" t="s">
        <v>5786</v>
      </c>
      <c r="U155" s="6" t="s">
        <v>940</v>
      </c>
      <c r="V155" s="6" t="s">
        <v>4625</v>
      </c>
      <c r="W155" s="6" t="s">
        <v>4646</v>
      </c>
      <c r="X155" s="6" t="s">
        <v>4626</v>
      </c>
      <c r="Y155" s="6" t="s">
        <v>5787</v>
      </c>
    </row>
    <row r="156" customFormat="false" ht="12.75" hidden="false" customHeight="false" outlineLevel="0" collapsed="false">
      <c r="A156" s="6" t="n">
        <v>2</v>
      </c>
      <c r="B156" s="6" t="n">
        <v>3</v>
      </c>
      <c r="C156" s="6"/>
      <c r="D156" s="6" t="s">
        <v>5788</v>
      </c>
      <c r="E156" s="6" t="s">
        <v>5789</v>
      </c>
      <c r="F156" s="6" t="s">
        <v>5790</v>
      </c>
      <c r="G156" s="6" t="s">
        <v>5791</v>
      </c>
      <c r="H156" s="6" t="n">
        <v>2016</v>
      </c>
      <c r="I156" s="6" t="s">
        <v>5792</v>
      </c>
      <c r="J156" s="6" t="n">
        <v>73</v>
      </c>
      <c r="K156" s="6" t="n">
        <v>3</v>
      </c>
      <c r="L156" s="6"/>
      <c r="M156" s="6" t="n">
        <v>421</v>
      </c>
      <c r="N156" s="6" t="n">
        <v>429</v>
      </c>
      <c r="O156" s="6" t="n">
        <v>8</v>
      </c>
      <c r="P156" s="6" t="n">
        <v>8</v>
      </c>
      <c r="Q156" s="6"/>
      <c r="R156" s="6" t="s">
        <v>5793</v>
      </c>
      <c r="S156" s="6" t="s">
        <v>5794</v>
      </c>
      <c r="T156" s="6" t="s">
        <v>5795</v>
      </c>
      <c r="U156" s="6" t="s">
        <v>940</v>
      </c>
      <c r="V156" s="6" t="s">
        <v>4625</v>
      </c>
      <c r="W156" s="6"/>
      <c r="X156" s="6" t="s">
        <v>4626</v>
      </c>
      <c r="Y156" s="6" t="s">
        <v>5796</v>
      </c>
    </row>
    <row r="157" customFormat="false" ht="12.75" hidden="false" customHeight="false" outlineLevel="0" collapsed="false">
      <c r="A157" s="6" t="n">
        <v>2</v>
      </c>
      <c r="B157" s="6" t="n">
        <v>3</v>
      </c>
      <c r="C157" s="6"/>
      <c r="D157" s="6" t="s">
        <v>5797</v>
      </c>
      <c r="E157" s="6" t="s">
        <v>5798</v>
      </c>
      <c r="F157" s="6" t="s">
        <v>5799</v>
      </c>
      <c r="G157" s="6" t="s">
        <v>5800</v>
      </c>
      <c r="H157" s="6" t="n">
        <v>2015</v>
      </c>
      <c r="I157" s="6" t="s">
        <v>119</v>
      </c>
      <c r="J157" s="6" t="n">
        <v>19</v>
      </c>
      <c r="K157" s="6" t="n">
        <v>2</v>
      </c>
      <c r="L157" s="6"/>
      <c r="M157" s="6" t="n">
        <v>1055</v>
      </c>
      <c r="N157" s="6" t="n">
        <v>1067</v>
      </c>
      <c r="O157" s="6" t="n">
        <v>12</v>
      </c>
      <c r="P157" s="6" t="n">
        <v>45</v>
      </c>
      <c r="Q157" s="6" t="s">
        <v>5801</v>
      </c>
      <c r="R157" s="6" t="s">
        <v>5802</v>
      </c>
      <c r="S157" s="6"/>
      <c r="T157" s="6" t="s">
        <v>5803</v>
      </c>
      <c r="U157" s="6" t="s">
        <v>940</v>
      </c>
      <c r="V157" s="6" t="s">
        <v>4625</v>
      </c>
      <c r="W157" s="6" t="s">
        <v>4646</v>
      </c>
      <c r="X157" s="6" t="s">
        <v>4626</v>
      </c>
      <c r="Y157" s="6" t="s">
        <v>5804</v>
      </c>
    </row>
    <row r="158" customFormat="false" ht="12.75" hidden="false" customHeight="false" outlineLevel="0" collapsed="false">
      <c r="A158" s="6" t="n">
        <v>2</v>
      </c>
      <c r="B158" s="6" t="n">
        <v>3</v>
      </c>
      <c r="C158" s="6"/>
      <c r="D158" s="6" t="s">
        <v>5805</v>
      </c>
      <c r="E158" s="6" t="s">
        <v>5806</v>
      </c>
      <c r="F158" s="6" t="s">
        <v>5807</v>
      </c>
      <c r="G158" s="6" t="n">
        <v>57209342615</v>
      </c>
      <c r="H158" s="6" t="n">
        <v>2019</v>
      </c>
      <c r="I158" s="6" t="s">
        <v>5124</v>
      </c>
      <c r="J158" s="6" t="n">
        <v>96</v>
      </c>
      <c r="K158" s="6"/>
      <c r="L158" s="6" t="n">
        <v>3002</v>
      </c>
      <c r="M158" s="6"/>
      <c r="N158" s="6"/>
      <c r="O158" s="6"/>
      <c r="P158" s="6" t="n">
        <v>0</v>
      </c>
      <c r="Q158" s="6" t="s">
        <v>5808</v>
      </c>
      <c r="R158" s="6" t="s">
        <v>5809</v>
      </c>
      <c r="S158" s="6"/>
      <c r="T158" s="6" t="s">
        <v>5810</v>
      </c>
      <c r="U158" s="6" t="s">
        <v>5004</v>
      </c>
      <c r="V158" s="6" t="s">
        <v>4625</v>
      </c>
      <c r="W158" s="6" t="s">
        <v>4646</v>
      </c>
      <c r="X158" s="6" t="s">
        <v>4626</v>
      </c>
      <c r="Y158" s="6" t="s">
        <v>5811</v>
      </c>
    </row>
    <row r="159" customFormat="false" ht="12.75" hidden="false" customHeight="false" outlineLevel="0" collapsed="false">
      <c r="A159" s="6" t="n">
        <v>2</v>
      </c>
      <c r="B159" s="6" t="n">
        <v>3</v>
      </c>
      <c r="C159" s="6"/>
      <c r="D159" s="6" t="s">
        <v>5812</v>
      </c>
      <c r="E159" s="6" t="s">
        <v>5813</v>
      </c>
      <c r="F159" s="6" t="s">
        <v>5814</v>
      </c>
      <c r="G159" s="6" t="s">
        <v>5815</v>
      </c>
      <c r="H159" s="6" t="n">
        <v>2019</v>
      </c>
      <c r="I159" s="6" t="s">
        <v>27</v>
      </c>
      <c r="J159" s="6" t="n">
        <v>55</v>
      </c>
      <c r="K159" s="6" t="n">
        <v>7</v>
      </c>
      <c r="L159" s="6"/>
      <c r="M159" s="6" t="n">
        <v>5217</v>
      </c>
      <c r="N159" s="6" t="n">
        <v>5237</v>
      </c>
      <c r="O159" s="6" t="n">
        <v>20</v>
      </c>
      <c r="P159" s="6" t="n">
        <v>28</v>
      </c>
      <c r="Q159" s="6" t="s">
        <v>5816</v>
      </c>
      <c r="R159" s="6" t="s">
        <v>5817</v>
      </c>
      <c r="S159" s="6" t="s">
        <v>5818</v>
      </c>
      <c r="T159" s="6" t="s">
        <v>5819</v>
      </c>
      <c r="U159" s="6" t="s">
        <v>940</v>
      </c>
      <c r="V159" s="6" t="s">
        <v>4625</v>
      </c>
      <c r="W159" s="6" t="s">
        <v>4691</v>
      </c>
      <c r="X159" s="6" t="s">
        <v>4626</v>
      </c>
      <c r="Y159" s="6" t="s">
        <v>5820</v>
      </c>
    </row>
    <row r="160" customFormat="false" ht="12.75" hidden="false" customHeight="false" outlineLevel="0" collapsed="false">
      <c r="A160" s="6" t="n">
        <v>2</v>
      </c>
      <c r="B160" s="6" t="n">
        <v>3</v>
      </c>
      <c r="C160" s="6"/>
      <c r="D160" s="6" t="s">
        <v>5821</v>
      </c>
      <c r="E160" s="6" t="s">
        <v>5822</v>
      </c>
      <c r="F160" s="6" t="s">
        <v>5823</v>
      </c>
      <c r="G160" s="6" t="s">
        <v>5824</v>
      </c>
      <c r="H160" s="6" t="n">
        <v>2020</v>
      </c>
      <c r="I160" s="6" t="s">
        <v>5825</v>
      </c>
      <c r="J160" s="6" t="n">
        <v>3</v>
      </c>
      <c r="K160" s="6" t="n">
        <v>1</v>
      </c>
      <c r="L160" s="6"/>
      <c r="M160" s="6" t="n">
        <v>457</v>
      </c>
      <c r="N160" s="6" t="n">
        <v>480</v>
      </c>
      <c r="O160" s="6" t="n">
        <v>23</v>
      </c>
      <c r="P160" s="6" t="n">
        <v>7</v>
      </c>
      <c r="Q160" s="6" t="s">
        <v>5826</v>
      </c>
      <c r="R160" s="6" t="s">
        <v>5827</v>
      </c>
      <c r="S160" s="6" t="s">
        <v>5828</v>
      </c>
      <c r="T160" s="6" t="s">
        <v>5829</v>
      </c>
      <c r="U160" s="6" t="s">
        <v>940</v>
      </c>
      <c r="V160" s="6" t="s">
        <v>4625</v>
      </c>
      <c r="W160" s="6" t="s">
        <v>4702</v>
      </c>
      <c r="X160" s="6" t="s">
        <v>4626</v>
      </c>
      <c r="Y160" s="6" t="s">
        <v>5830</v>
      </c>
    </row>
    <row r="161" customFormat="false" ht="12.75" hidden="false" customHeight="false" outlineLevel="0" collapsed="false">
      <c r="A161" s="6" t="n">
        <v>2</v>
      </c>
      <c r="B161" s="6" t="n">
        <v>3</v>
      </c>
      <c r="C161" s="6"/>
      <c r="D161" s="6" t="s">
        <v>5831</v>
      </c>
      <c r="E161" s="6" t="s">
        <v>5832</v>
      </c>
      <c r="F161" s="6" t="s">
        <v>5833</v>
      </c>
      <c r="G161" s="6" t="s">
        <v>5834</v>
      </c>
      <c r="H161" s="6" t="n">
        <v>2015</v>
      </c>
      <c r="I161" s="6" t="s">
        <v>725</v>
      </c>
      <c r="J161" s="6" t="n">
        <v>40</v>
      </c>
      <c r="K161" s="6" t="n">
        <v>7</v>
      </c>
      <c r="L161" s="6"/>
      <c r="M161" s="6" t="n">
        <v>1021</v>
      </c>
      <c r="N161" s="6" t="n">
        <v>1039</v>
      </c>
      <c r="O161" s="6" t="n">
        <v>18</v>
      </c>
      <c r="P161" s="6" t="n">
        <v>1</v>
      </c>
      <c r="Q161" s="6" t="s">
        <v>5835</v>
      </c>
      <c r="R161" s="6" t="s">
        <v>5836</v>
      </c>
      <c r="S161" s="6" t="s">
        <v>5837</v>
      </c>
      <c r="T161" s="6" t="s">
        <v>5838</v>
      </c>
      <c r="U161" s="6" t="s">
        <v>940</v>
      </c>
      <c r="V161" s="6" t="s">
        <v>4625</v>
      </c>
      <c r="W161" s="6"/>
      <c r="X161" s="6" t="s">
        <v>4626</v>
      </c>
      <c r="Y161" s="6" t="s">
        <v>5839</v>
      </c>
    </row>
    <row r="162" customFormat="false" ht="12.75" hidden="false" customHeight="false" outlineLevel="0" collapsed="false">
      <c r="A162" s="6" t="n">
        <v>2</v>
      </c>
      <c r="B162" s="6" t="n">
        <v>3</v>
      </c>
      <c r="C162" s="6"/>
      <c r="D162" s="6" t="s">
        <v>5840</v>
      </c>
      <c r="E162" s="6" t="s">
        <v>5841</v>
      </c>
      <c r="F162" s="6" t="s">
        <v>5842</v>
      </c>
      <c r="G162" s="6" t="s">
        <v>5843</v>
      </c>
      <c r="H162" s="6" t="n">
        <v>2019</v>
      </c>
      <c r="I162" s="6" t="s">
        <v>4922</v>
      </c>
      <c r="J162" s="6" t="n">
        <v>11</v>
      </c>
      <c r="K162" s="6" t="n">
        <v>6</v>
      </c>
      <c r="L162" s="6" t="n">
        <v>1174</v>
      </c>
      <c r="M162" s="6"/>
      <c r="N162" s="6"/>
      <c r="O162" s="6"/>
      <c r="P162" s="6" t="n">
        <v>17</v>
      </c>
      <c r="Q162" s="6" t="s">
        <v>2078</v>
      </c>
      <c r="R162" s="6" t="s">
        <v>5844</v>
      </c>
      <c r="S162" s="6" t="s">
        <v>5845</v>
      </c>
      <c r="T162" s="6" t="s">
        <v>5846</v>
      </c>
      <c r="U162" s="6" t="s">
        <v>940</v>
      </c>
      <c r="V162" s="6" t="s">
        <v>4625</v>
      </c>
      <c r="W162" s="6" t="s">
        <v>4646</v>
      </c>
      <c r="X162" s="6" t="s">
        <v>4626</v>
      </c>
      <c r="Y162" s="6" t="s">
        <v>5847</v>
      </c>
    </row>
    <row r="163" customFormat="false" ht="12.75" hidden="false" customHeight="false" outlineLevel="0" collapsed="false">
      <c r="A163" s="6" t="n">
        <v>2</v>
      </c>
      <c r="B163" s="6" t="n">
        <v>3</v>
      </c>
      <c r="C163" s="6"/>
      <c r="D163" s="6" t="s">
        <v>3225</v>
      </c>
      <c r="E163" s="6" t="s">
        <v>5848</v>
      </c>
      <c r="F163" s="6" t="s">
        <v>5849</v>
      </c>
      <c r="G163" s="6" t="s">
        <v>5850</v>
      </c>
      <c r="H163" s="6" t="n">
        <v>2017</v>
      </c>
      <c r="I163" s="6" t="s">
        <v>119</v>
      </c>
      <c r="J163" s="6" t="n">
        <v>21</v>
      </c>
      <c r="K163" s="6" t="n">
        <v>12</v>
      </c>
      <c r="L163" s="6"/>
      <c r="M163" s="6" t="n">
        <v>6275</v>
      </c>
      <c r="N163" s="6" t="n">
        <v>6288</v>
      </c>
      <c r="O163" s="6" t="n">
        <v>13</v>
      </c>
      <c r="P163" s="6" t="n">
        <v>58</v>
      </c>
      <c r="Q163" s="6" t="s">
        <v>3236</v>
      </c>
      <c r="R163" s="6" t="s">
        <v>5851</v>
      </c>
      <c r="S163" s="6"/>
      <c r="T163" s="6" t="s">
        <v>5852</v>
      </c>
      <c r="U163" s="6" t="s">
        <v>940</v>
      </c>
      <c r="V163" s="6" t="s">
        <v>4625</v>
      </c>
      <c r="W163" s="6" t="s">
        <v>4646</v>
      </c>
      <c r="X163" s="6" t="s">
        <v>4626</v>
      </c>
      <c r="Y163" s="6" t="s">
        <v>5853</v>
      </c>
    </row>
    <row r="164" customFormat="false" ht="12.75" hidden="false" customHeight="false" outlineLevel="0" collapsed="false">
      <c r="A164" s="6" t="n">
        <v>6</v>
      </c>
      <c r="B164" s="6"/>
      <c r="C164" s="6"/>
      <c r="D164" s="6" t="s">
        <v>5854</v>
      </c>
      <c r="E164" s="6"/>
      <c r="F164" s="6"/>
      <c r="G164" s="6"/>
      <c r="H164" s="6" t="n">
        <v>2015</v>
      </c>
      <c r="I164" s="6" t="s">
        <v>1087</v>
      </c>
      <c r="J164" s="6" t="n">
        <v>349</v>
      </c>
      <c r="K164" s="6" t="n">
        <v>6249</v>
      </c>
      <c r="L164" s="6"/>
      <c r="M164" s="6" t="n">
        <v>684</v>
      </c>
      <c r="N164" s="6"/>
      <c r="O164" s="6"/>
      <c r="P164" s="6" t="n">
        <v>1</v>
      </c>
      <c r="Q164" s="6" t="s">
        <v>5855</v>
      </c>
      <c r="R164" s="6" t="s">
        <v>5856</v>
      </c>
      <c r="S164" s="6"/>
      <c r="T164" s="6" t="s">
        <v>5857</v>
      </c>
      <c r="U164" s="6" t="s">
        <v>5858</v>
      </c>
      <c r="V164" s="6" t="s">
        <v>4625</v>
      </c>
      <c r="W164" s="6"/>
      <c r="X164" s="6" t="s">
        <v>4626</v>
      </c>
      <c r="Y164" s="6" t="s">
        <v>5859</v>
      </c>
    </row>
    <row r="165" customFormat="false" ht="12.75" hidden="false" customHeight="false" outlineLevel="0" collapsed="false">
      <c r="A165" s="6" t="n">
        <v>2</v>
      </c>
      <c r="B165" s="6" t="n">
        <v>3</v>
      </c>
      <c r="C165" s="6"/>
      <c r="D165" s="6" t="s">
        <v>5860</v>
      </c>
      <c r="E165" s="6" t="s">
        <v>5861</v>
      </c>
      <c r="F165" s="6" t="s">
        <v>5862</v>
      </c>
      <c r="G165" s="6" t="s">
        <v>5863</v>
      </c>
      <c r="H165" s="6" t="n">
        <v>2019</v>
      </c>
      <c r="I165" s="6" t="s">
        <v>5864</v>
      </c>
      <c r="J165" s="6"/>
      <c r="K165" s="6"/>
      <c r="L165" s="6"/>
      <c r="M165" s="6" t="n">
        <v>981</v>
      </c>
      <c r="N165" s="6" t="n">
        <v>987</v>
      </c>
      <c r="O165" s="6" t="n">
        <v>6</v>
      </c>
      <c r="P165" s="6" t="n">
        <v>0</v>
      </c>
      <c r="Q165" s="6"/>
      <c r="R165" s="6" t="s">
        <v>5865</v>
      </c>
      <c r="S165" s="6" t="s">
        <v>5866</v>
      </c>
      <c r="T165" s="6" t="s">
        <v>5867</v>
      </c>
      <c r="U165" s="6" t="s">
        <v>5004</v>
      </c>
      <c r="V165" s="6" t="s">
        <v>4625</v>
      </c>
      <c r="W165" s="6"/>
      <c r="X165" s="6" t="s">
        <v>4626</v>
      </c>
      <c r="Y165" s="6" t="s">
        <v>5868</v>
      </c>
    </row>
    <row r="166" customFormat="false" ht="12.75" hidden="false" customHeight="false" outlineLevel="0" collapsed="false">
      <c r="A166" s="6" t="n">
        <v>2</v>
      </c>
      <c r="B166" s="6" t="n">
        <v>3</v>
      </c>
      <c r="C166" s="6"/>
      <c r="D166" s="6" t="s">
        <v>2106</v>
      </c>
      <c r="E166" s="6" t="s">
        <v>5869</v>
      </c>
      <c r="F166" s="6" t="s">
        <v>5870</v>
      </c>
      <c r="G166" s="6" t="s">
        <v>5871</v>
      </c>
      <c r="H166" s="6" t="n">
        <v>2017</v>
      </c>
      <c r="I166" s="6" t="s">
        <v>5872</v>
      </c>
      <c r="J166" s="6" t="n">
        <v>10</v>
      </c>
      <c r="K166" s="6" t="n">
        <v>6</v>
      </c>
      <c r="L166" s="6" t="n">
        <v>126</v>
      </c>
      <c r="M166" s="6"/>
      <c r="N166" s="6"/>
      <c r="O166" s="6"/>
      <c r="P166" s="6" t="n">
        <v>2</v>
      </c>
      <c r="Q166" s="6" t="s">
        <v>2123</v>
      </c>
      <c r="R166" s="6" t="s">
        <v>5873</v>
      </c>
      <c r="S166" s="6" t="s">
        <v>5874</v>
      </c>
      <c r="T166" s="6" t="s">
        <v>5875</v>
      </c>
      <c r="U166" s="6" t="s">
        <v>940</v>
      </c>
      <c r="V166" s="6" t="s">
        <v>4625</v>
      </c>
      <c r="W166" s="6"/>
      <c r="X166" s="6" t="s">
        <v>4626</v>
      </c>
      <c r="Y166" s="6" t="s">
        <v>5876</v>
      </c>
    </row>
    <row r="167" customFormat="false" ht="12.75" hidden="false" customHeight="false" outlineLevel="0" collapsed="false">
      <c r="A167" s="6" t="n">
        <v>2</v>
      </c>
      <c r="B167" s="6" t="n">
        <v>5</v>
      </c>
      <c r="C167" s="6"/>
      <c r="D167" s="6" t="s">
        <v>5877</v>
      </c>
      <c r="E167" s="6" t="s">
        <v>5878</v>
      </c>
      <c r="F167" s="6" t="s">
        <v>5879</v>
      </c>
      <c r="G167" s="6" t="s">
        <v>5880</v>
      </c>
      <c r="H167" s="6" t="n">
        <v>2016</v>
      </c>
      <c r="I167" s="6" t="s">
        <v>5881</v>
      </c>
      <c r="J167" s="6"/>
      <c r="K167" s="6"/>
      <c r="L167" s="6"/>
      <c r="M167" s="6" t="n">
        <v>1</v>
      </c>
      <c r="N167" s="6" t="n">
        <v>240</v>
      </c>
      <c r="O167" s="6" t="n">
        <v>239</v>
      </c>
      <c r="P167" s="6" t="n">
        <v>3</v>
      </c>
      <c r="Q167" s="6" t="s">
        <v>5882</v>
      </c>
      <c r="R167" s="6" t="s">
        <v>5883</v>
      </c>
      <c r="S167" s="6"/>
      <c r="T167" s="6" t="s">
        <v>5884</v>
      </c>
      <c r="U167" s="6" t="s">
        <v>973</v>
      </c>
      <c r="V167" s="6" t="s">
        <v>4625</v>
      </c>
      <c r="W167" s="6"/>
      <c r="X167" s="6" t="s">
        <v>4626</v>
      </c>
      <c r="Y167" s="6" t="s">
        <v>5885</v>
      </c>
    </row>
    <row r="168" customFormat="false" ht="12.75" hidden="false" customHeight="false" outlineLevel="0" collapsed="false">
      <c r="A168" s="6" t="n">
        <v>2</v>
      </c>
      <c r="B168" s="6" t="n">
        <v>3</v>
      </c>
      <c r="C168" s="6"/>
      <c r="D168" s="6" t="s">
        <v>5886</v>
      </c>
      <c r="E168" s="6" t="s">
        <v>5887</v>
      </c>
      <c r="F168" s="6" t="s">
        <v>5888</v>
      </c>
      <c r="G168" s="6" t="s">
        <v>5889</v>
      </c>
      <c r="H168" s="6" t="n">
        <v>2019</v>
      </c>
      <c r="I168" s="6" t="s">
        <v>4620</v>
      </c>
      <c r="J168" s="6" t="n">
        <v>111</v>
      </c>
      <c r="K168" s="6"/>
      <c r="L168" s="6"/>
      <c r="M168" s="6" t="n">
        <v>510</v>
      </c>
      <c r="N168" s="6" t="n">
        <v>522</v>
      </c>
      <c r="O168" s="6" t="n">
        <v>12</v>
      </c>
      <c r="P168" s="6" t="n">
        <v>66</v>
      </c>
      <c r="Q168" s="6" t="s">
        <v>5890</v>
      </c>
      <c r="R168" s="6" t="s">
        <v>5891</v>
      </c>
      <c r="S168" s="6" t="s">
        <v>5892</v>
      </c>
      <c r="T168" s="6" t="s">
        <v>5893</v>
      </c>
      <c r="U168" s="6" t="s">
        <v>940</v>
      </c>
      <c r="V168" s="6" t="s">
        <v>4625</v>
      </c>
      <c r="W168" s="6"/>
      <c r="X168" s="6" t="s">
        <v>4626</v>
      </c>
      <c r="Y168" s="6" t="s">
        <v>5894</v>
      </c>
    </row>
    <row r="169" customFormat="false" ht="12.75" hidden="false" customHeight="false" outlineLevel="0" collapsed="false">
      <c r="A169" s="6" t="n">
        <v>2</v>
      </c>
      <c r="B169" s="6" t="n">
        <v>7</v>
      </c>
      <c r="C169" s="6" t="n">
        <v>3</v>
      </c>
      <c r="D169" s="6" t="s">
        <v>2422</v>
      </c>
      <c r="E169" s="6" t="s">
        <v>5895</v>
      </c>
      <c r="F169" s="6" t="s">
        <v>5896</v>
      </c>
      <c r="G169" s="6" t="s">
        <v>5897</v>
      </c>
      <c r="H169" s="6" t="n">
        <v>2017</v>
      </c>
      <c r="I169" s="6" t="s">
        <v>5898</v>
      </c>
      <c r="J169" s="6" t="n">
        <v>3</v>
      </c>
      <c r="K169" s="6" t="n">
        <v>3</v>
      </c>
      <c r="L169" s="6" t="n">
        <v>1650042</v>
      </c>
      <c r="M169" s="6"/>
      <c r="N169" s="6"/>
      <c r="O169" s="6"/>
      <c r="P169" s="6" t="n">
        <v>8</v>
      </c>
      <c r="Q169" s="6" t="s">
        <v>2440</v>
      </c>
      <c r="R169" s="6" t="s">
        <v>5899</v>
      </c>
      <c r="S169" s="6" t="s">
        <v>5900</v>
      </c>
      <c r="T169" s="6" t="s">
        <v>5901</v>
      </c>
      <c r="U169" s="6" t="s">
        <v>940</v>
      </c>
      <c r="V169" s="6" t="s">
        <v>4625</v>
      </c>
      <c r="W169" s="6"/>
      <c r="X169" s="6" t="s">
        <v>4626</v>
      </c>
      <c r="Y169" s="6" t="s">
        <v>5902</v>
      </c>
    </row>
    <row r="170" customFormat="false" ht="12.75" hidden="false" customHeight="false" outlineLevel="0" collapsed="false">
      <c r="A170" s="6" t="n">
        <v>2</v>
      </c>
      <c r="B170" s="6" t="n">
        <v>3</v>
      </c>
      <c r="C170" s="6"/>
      <c r="D170" s="6" t="s">
        <v>5903</v>
      </c>
      <c r="E170" s="6" t="s">
        <v>5904</v>
      </c>
      <c r="F170" s="6" t="s">
        <v>5905</v>
      </c>
      <c r="G170" s="6" t="s">
        <v>5906</v>
      </c>
      <c r="H170" s="6" t="n">
        <v>2020</v>
      </c>
      <c r="I170" s="6" t="s">
        <v>5907</v>
      </c>
      <c r="J170" s="6"/>
      <c r="K170" s="6"/>
      <c r="L170" s="6"/>
      <c r="M170" s="6"/>
      <c r="N170" s="6"/>
      <c r="O170" s="6"/>
      <c r="P170" s="6" t="n">
        <v>0</v>
      </c>
      <c r="Q170" s="6"/>
      <c r="R170" s="6" t="s">
        <v>5908</v>
      </c>
      <c r="S170" s="6" t="s">
        <v>5909</v>
      </c>
      <c r="T170" s="6" t="s">
        <v>5910</v>
      </c>
      <c r="U170" s="6" t="s">
        <v>5004</v>
      </c>
      <c r="V170" s="6" t="s">
        <v>4625</v>
      </c>
      <c r="W170" s="6"/>
      <c r="X170" s="6" t="s">
        <v>4626</v>
      </c>
      <c r="Y170" s="6" t="s">
        <v>5911</v>
      </c>
    </row>
    <row r="171" customFormat="false" ht="12.75" hidden="false" customHeight="false" outlineLevel="0" collapsed="false">
      <c r="A171" s="6" t="n">
        <v>2</v>
      </c>
      <c r="B171" s="6" t="n">
        <v>3</v>
      </c>
      <c r="C171" s="6"/>
      <c r="D171" s="6" t="s">
        <v>3461</v>
      </c>
      <c r="E171" s="6" t="s">
        <v>5912</v>
      </c>
      <c r="F171" s="6" t="s">
        <v>5913</v>
      </c>
      <c r="G171" s="6" t="s">
        <v>5914</v>
      </c>
      <c r="H171" s="6" t="n">
        <v>2017</v>
      </c>
      <c r="I171" s="6" t="s">
        <v>5915</v>
      </c>
      <c r="J171" s="6" t="n">
        <v>110</v>
      </c>
      <c r="K171" s="6"/>
      <c r="L171" s="6"/>
      <c r="M171" s="6" t="n">
        <v>459</v>
      </c>
      <c r="N171" s="6" t="n">
        <v>475</v>
      </c>
      <c r="O171" s="6" t="n">
        <v>16</v>
      </c>
      <c r="P171" s="6" t="n">
        <v>29</v>
      </c>
      <c r="Q171" s="6" t="s">
        <v>3470</v>
      </c>
      <c r="R171" s="6" t="s">
        <v>5916</v>
      </c>
      <c r="S171" s="6" t="s">
        <v>5917</v>
      </c>
      <c r="T171" s="6" t="s">
        <v>5918</v>
      </c>
      <c r="U171" s="6" t="s">
        <v>940</v>
      </c>
      <c r="V171" s="6" t="s">
        <v>4625</v>
      </c>
      <c r="W171" s="6" t="s">
        <v>4729</v>
      </c>
      <c r="X171" s="6" t="s">
        <v>4626</v>
      </c>
      <c r="Y171" s="6" t="s">
        <v>5919</v>
      </c>
    </row>
    <row r="172" customFormat="false" ht="12.75" hidden="false" customHeight="false" outlineLevel="0" collapsed="false">
      <c r="A172" s="6" t="n">
        <v>2</v>
      </c>
      <c r="B172" s="6" t="n">
        <v>7</v>
      </c>
      <c r="C172" s="6" t="n">
        <v>3</v>
      </c>
      <c r="D172" s="6" t="s">
        <v>5920</v>
      </c>
      <c r="E172" s="6" t="s">
        <v>5921</v>
      </c>
      <c r="F172" s="6" t="s">
        <v>5922</v>
      </c>
      <c r="G172" s="6" t="s">
        <v>5923</v>
      </c>
      <c r="H172" s="6" t="n">
        <v>2019</v>
      </c>
      <c r="I172" s="6" t="s">
        <v>192</v>
      </c>
      <c r="J172" s="6" t="n">
        <v>573</v>
      </c>
      <c r="K172" s="6"/>
      <c r="L172" s="6"/>
      <c r="M172" s="6" t="n">
        <v>983</v>
      </c>
      <c r="N172" s="6" t="n">
        <v>993</v>
      </c>
      <c r="O172" s="6" t="n">
        <v>10</v>
      </c>
      <c r="P172" s="6" t="n">
        <v>19</v>
      </c>
      <c r="Q172" s="6" t="s">
        <v>5924</v>
      </c>
      <c r="R172" s="6" t="s">
        <v>5925</v>
      </c>
      <c r="S172" s="6" t="s">
        <v>5926</v>
      </c>
      <c r="T172" s="6" t="s">
        <v>5927</v>
      </c>
      <c r="U172" s="6" t="s">
        <v>940</v>
      </c>
      <c r="V172" s="6" t="s">
        <v>4625</v>
      </c>
      <c r="W172" s="6"/>
      <c r="X172" s="6" t="s">
        <v>4626</v>
      </c>
      <c r="Y172" s="6" t="s">
        <v>5928</v>
      </c>
    </row>
    <row r="173" customFormat="false" ht="12.75" hidden="false" customHeight="false" outlineLevel="0" collapsed="false">
      <c r="A173" s="6" t="n">
        <v>2</v>
      </c>
      <c r="B173" s="6" t="n">
        <v>3</v>
      </c>
      <c r="C173" s="6"/>
      <c r="D173" s="6" t="s">
        <v>5929</v>
      </c>
      <c r="E173" s="6" t="s">
        <v>5930</v>
      </c>
      <c r="F173" s="6" t="s">
        <v>5931</v>
      </c>
      <c r="G173" s="6" t="s">
        <v>5932</v>
      </c>
      <c r="H173" s="6" t="n">
        <v>2018</v>
      </c>
      <c r="I173" s="6" t="s">
        <v>5933</v>
      </c>
      <c r="J173" s="6" t="n">
        <v>20</v>
      </c>
      <c r="K173" s="6"/>
      <c r="L173" s="6"/>
      <c r="M173" s="6" t="n">
        <v>145</v>
      </c>
      <c r="N173" s="6" t="n">
        <v>157</v>
      </c>
      <c r="O173" s="6" t="n">
        <v>12</v>
      </c>
      <c r="P173" s="6" t="n">
        <v>13</v>
      </c>
      <c r="Q173" s="6" t="s">
        <v>5934</v>
      </c>
      <c r="R173" s="6" t="s">
        <v>5935</v>
      </c>
      <c r="S173" s="6" t="s">
        <v>5936</v>
      </c>
      <c r="T173" s="6" t="s">
        <v>5937</v>
      </c>
      <c r="U173" s="6" t="s">
        <v>940</v>
      </c>
      <c r="V173" s="6" t="s">
        <v>4625</v>
      </c>
      <c r="W173" s="6" t="s">
        <v>4702</v>
      </c>
      <c r="X173" s="6" t="s">
        <v>4626</v>
      </c>
      <c r="Y173" s="6" t="s">
        <v>5938</v>
      </c>
    </row>
    <row r="174" customFormat="false" ht="12.75" hidden="false" customHeight="false" outlineLevel="0" collapsed="false">
      <c r="A174" s="6" t="n">
        <v>2</v>
      </c>
      <c r="B174" s="6" t="n">
        <v>3</v>
      </c>
      <c r="C174" s="6"/>
      <c r="D174" s="6" t="s">
        <v>5939</v>
      </c>
      <c r="E174" s="6" t="s">
        <v>5940</v>
      </c>
      <c r="F174" s="6" t="s">
        <v>5941</v>
      </c>
      <c r="G174" s="6" t="s">
        <v>5942</v>
      </c>
      <c r="H174" s="6" t="n">
        <v>2017</v>
      </c>
      <c r="I174" s="6" t="s">
        <v>27</v>
      </c>
      <c r="J174" s="6" t="n">
        <v>53</v>
      </c>
      <c r="K174" s="6" t="n">
        <v>12</v>
      </c>
      <c r="L174" s="6"/>
      <c r="M174" s="6" t="n">
        <v>10841</v>
      </c>
      <c r="N174" s="6" t="n">
        <v>10857</v>
      </c>
      <c r="O174" s="6" t="n">
        <v>16</v>
      </c>
      <c r="P174" s="6" t="n">
        <v>39</v>
      </c>
      <c r="Q174" s="6" t="s">
        <v>5943</v>
      </c>
      <c r="R174" s="6" t="s">
        <v>5944</v>
      </c>
      <c r="S174" s="6" t="s">
        <v>5945</v>
      </c>
      <c r="T174" s="6" t="s">
        <v>5946</v>
      </c>
      <c r="U174" s="6" t="s">
        <v>940</v>
      </c>
      <c r="V174" s="6" t="s">
        <v>4625</v>
      </c>
      <c r="W174" s="6" t="s">
        <v>4691</v>
      </c>
      <c r="X174" s="6" t="s">
        <v>4626</v>
      </c>
      <c r="Y174" s="6" t="s">
        <v>5947</v>
      </c>
    </row>
    <row r="175" customFormat="false" ht="12.75" hidden="false" customHeight="false" outlineLevel="0" collapsed="false">
      <c r="A175" s="6" t="n">
        <v>2</v>
      </c>
      <c r="B175" s="6" t="n">
        <v>3</v>
      </c>
      <c r="C175" s="6"/>
      <c r="D175" s="6" t="s">
        <v>5948</v>
      </c>
      <c r="E175" s="6" t="s">
        <v>5949</v>
      </c>
      <c r="F175" s="6" t="s">
        <v>5950</v>
      </c>
      <c r="G175" s="6" t="s">
        <v>5951</v>
      </c>
      <c r="H175" s="6" t="n">
        <v>2018</v>
      </c>
      <c r="I175" s="6" t="s">
        <v>5952</v>
      </c>
      <c r="J175" s="6"/>
      <c r="K175" s="6"/>
      <c r="L175" s="6"/>
      <c r="M175" s="6" t="n">
        <v>158</v>
      </c>
      <c r="N175" s="6" t="n">
        <v>169</v>
      </c>
      <c r="O175" s="6" t="n">
        <v>11</v>
      </c>
      <c r="P175" s="6" t="n">
        <v>0</v>
      </c>
      <c r="Q175" s="6"/>
      <c r="R175" s="6" t="s">
        <v>5953</v>
      </c>
      <c r="S175" s="6"/>
      <c r="T175" s="6" t="s">
        <v>5954</v>
      </c>
      <c r="U175" s="6" t="s">
        <v>5004</v>
      </c>
      <c r="V175" s="6" t="s">
        <v>4625</v>
      </c>
      <c r="W175" s="6"/>
      <c r="X175" s="6" t="s">
        <v>4626</v>
      </c>
      <c r="Y175" s="6" t="s">
        <v>5955</v>
      </c>
    </row>
    <row r="176" customFormat="false" ht="12.75" hidden="false" customHeight="false" outlineLevel="0" collapsed="false">
      <c r="A176" s="6" t="n">
        <v>2</v>
      </c>
      <c r="B176" s="6" t="n">
        <v>9</v>
      </c>
      <c r="C176" s="6" t="n">
        <v>3</v>
      </c>
      <c r="D176" s="6" t="s">
        <v>2084</v>
      </c>
      <c r="E176" s="6" t="s">
        <v>5956</v>
      </c>
      <c r="F176" s="6" t="s">
        <v>5957</v>
      </c>
      <c r="G176" s="6" t="s">
        <v>5958</v>
      </c>
      <c r="H176" s="6" t="n">
        <v>2015</v>
      </c>
      <c r="I176" s="6" t="s">
        <v>5959</v>
      </c>
      <c r="J176" s="6" t="n">
        <v>136</v>
      </c>
      <c r="K176" s="6"/>
      <c r="L176" s="6"/>
      <c r="M176" s="6" t="n">
        <v>30</v>
      </c>
      <c r="N176" s="6" t="n">
        <v>38</v>
      </c>
      <c r="O176" s="6" t="n">
        <v>8</v>
      </c>
      <c r="P176" s="6" t="n">
        <v>16</v>
      </c>
      <c r="Q176" s="6" t="s">
        <v>2098</v>
      </c>
      <c r="R176" s="6" t="s">
        <v>5960</v>
      </c>
      <c r="S176" s="6" t="s">
        <v>5961</v>
      </c>
      <c r="T176" s="6" t="s">
        <v>5962</v>
      </c>
      <c r="U176" s="6" t="s">
        <v>940</v>
      </c>
      <c r="V176" s="6" t="s">
        <v>4625</v>
      </c>
      <c r="W176" s="6" t="s">
        <v>4729</v>
      </c>
      <c r="X176" s="6" t="s">
        <v>4626</v>
      </c>
      <c r="Y176" s="6" t="s">
        <v>5963</v>
      </c>
    </row>
    <row r="177" customFormat="false" ht="12.75" hidden="false" customHeight="false" outlineLevel="0" collapsed="false">
      <c r="A177" s="6" t="n">
        <v>2</v>
      </c>
      <c r="B177" s="6" t="n">
        <v>9</v>
      </c>
      <c r="C177" s="6" t="n">
        <v>3</v>
      </c>
      <c r="D177" s="6" t="s">
        <v>5964</v>
      </c>
      <c r="E177" s="6" t="s">
        <v>5965</v>
      </c>
      <c r="F177" s="6" t="s">
        <v>5966</v>
      </c>
      <c r="G177" s="6" t="s">
        <v>5967</v>
      </c>
      <c r="H177" s="6" t="n">
        <v>2018</v>
      </c>
      <c r="I177" s="6" t="s">
        <v>5968</v>
      </c>
      <c r="J177" s="6" t="n">
        <v>9</v>
      </c>
      <c r="K177" s="6" t="n">
        <v>4</v>
      </c>
      <c r="L177" s="6"/>
      <c r="M177" s="6" t="n">
        <v>472</v>
      </c>
      <c r="N177" s="6" t="n">
        <v>485</v>
      </c>
      <c r="O177" s="6" t="n">
        <v>13</v>
      </c>
      <c r="P177" s="6" t="n">
        <v>12</v>
      </c>
      <c r="Q177" s="6" t="s">
        <v>5969</v>
      </c>
      <c r="R177" s="6" t="s">
        <v>5970</v>
      </c>
      <c r="S177" s="6" t="s">
        <v>5971</v>
      </c>
      <c r="T177" s="6" t="s">
        <v>5972</v>
      </c>
      <c r="U177" s="6" t="s">
        <v>940</v>
      </c>
      <c r="V177" s="6" t="s">
        <v>4625</v>
      </c>
      <c r="W177" s="6" t="s">
        <v>4702</v>
      </c>
      <c r="X177" s="6" t="s">
        <v>4626</v>
      </c>
      <c r="Y177" s="6" t="s">
        <v>5973</v>
      </c>
    </row>
    <row r="178" customFormat="false" ht="12.75" hidden="false" customHeight="false" outlineLevel="0" collapsed="false">
      <c r="A178" s="6" t="n">
        <v>2</v>
      </c>
      <c r="B178" s="6" t="n">
        <v>9</v>
      </c>
      <c r="C178" s="6" t="n">
        <v>3</v>
      </c>
      <c r="D178" s="6" t="s">
        <v>3682</v>
      </c>
      <c r="E178" s="6" t="s">
        <v>5974</v>
      </c>
      <c r="F178" s="6" t="s">
        <v>5975</v>
      </c>
      <c r="G178" s="6" t="s">
        <v>5976</v>
      </c>
      <c r="H178" s="6" t="n">
        <v>2018</v>
      </c>
      <c r="I178" s="6" t="s">
        <v>5977</v>
      </c>
      <c r="J178" s="6" t="n">
        <v>108</v>
      </c>
      <c r="K178" s="6"/>
      <c r="L178" s="6"/>
      <c r="M178" s="6" t="n">
        <v>60</v>
      </c>
      <c r="N178" s="6" t="n">
        <v>73</v>
      </c>
      <c r="O178" s="6" t="n">
        <v>13</v>
      </c>
      <c r="P178" s="6" t="n">
        <v>5</v>
      </c>
      <c r="Q178" s="6" t="s">
        <v>3698</v>
      </c>
      <c r="R178" s="6" t="s">
        <v>5978</v>
      </c>
      <c r="S178" s="6" t="s">
        <v>3687</v>
      </c>
      <c r="T178" s="6" t="s">
        <v>5979</v>
      </c>
      <c r="U178" s="6" t="s">
        <v>940</v>
      </c>
      <c r="V178" s="6" t="s">
        <v>4625</v>
      </c>
      <c r="W178" s="6"/>
      <c r="X178" s="6" t="s">
        <v>4626</v>
      </c>
      <c r="Y178" s="6" t="s">
        <v>5980</v>
      </c>
    </row>
    <row r="179" customFormat="false" ht="12.75" hidden="false" customHeight="false" outlineLevel="0" collapsed="false">
      <c r="A179" s="6" t="n">
        <v>2</v>
      </c>
      <c r="B179" s="6" t="n">
        <v>3</v>
      </c>
      <c r="C179" s="6"/>
      <c r="D179" s="6" t="s">
        <v>5981</v>
      </c>
      <c r="E179" s="6" t="s">
        <v>5982</v>
      </c>
      <c r="F179" s="6" t="s">
        <v>5983</v>
      </c>
      <c r="G179" s="6" t="s">
        <v>5984</v>
      </c>
      <c r="H179" s="6" t="n">
        <v>2019</v>
      </c>
      <c r="I179" s="6" t="s">
        <v>214</v>
      </c>
      <c r="J179" s="6" t="n">
        <v>240</v>
      </c>
      <c r="K179" s="6"/>
      <c r="L179" s="6"/>
      <c r="M179" s="6" t="n">
        <v>527</v>
      </c>
      <c r="N179" s="6" t="n">
        <v>536</v>
      </c>
      <c r="O179" s="6" t="n">
        <v>9</v>
      </c>
      <c r="P179" s="6" t="n">
        <v>5</v>
      </c>
      <c r="Q179" s="6" t="s">
        <v>5985</v>
      </c>
      <c r="R179" s="6" t="s">
        <v>5986</v>
      </c>
      <c r="S179" s="6" t="s">
        <v>5987</v>
      </c>
      <c r="T179" s="6" t="s">
        <v>5988</v>
      </c>
      <c r="U179" s="6" t="s">
        <v>940</v>
      </c>
      <c r="V179" s="6" t="s">
        <v>4625</v>
      </c>
      <c r="W179" s="6"/>
      <c r="X179" s="6" t="s">
        <v>4626</v>
      </c>
      <c r="Y179" s="6" t="s">
        <v>5989</v>
      </c>
    </row>
    <row r="180" customFormat="false" ht="12.75" hidden="false" customHeight="false" outlineLevel="0" collapsed="false">
      <c r="A180" s="6" t="n">
        <v>2</v>
      </c>
      <c r="B180" s="6" t="n">
        <v>9</v>
      </c>
      <c r="C180" s="6" t="n">
        <v>3</v>
      </c>
      <c r="D180" s="6" t="s">
        <v>5990</v>
      </c>
      <c r="E180" s="6" t="s">
        <v>5991</v>
      </c>
      <c r="F180" s="6" t="s">
        <v>5992</v>
      </c>
      <c r="G180" s="6" t="s">
        <v>5993</v>
      </c>
      <c r="H180" s="6" t="n">
        <v>2017</v>
      </c>
      <c r="I180" s="6" t="s">
        <v>192</v>
      </c>
      <c r="J180" s="6" t="n">
        <v>548</v>
      </c>
      <c r="K180" s="6"/>
      <c r="L180" s="6"/>
      <c r="M180" s="6" t="n">
        <v>145</v>
      </c>
      <c r="N180" s="6" t="n">
        <v>156</v>
      </c>
      <c r="O180" s="6" t="n">
        <v>11</v>
      </c>
      <c r="P180" s="6" t="n">
        <v>29</v>
      </c>
      <c r="Q180" s="6" t="s">
        <v>5994</v>
      </c>
      <c r="R180" s="6" t="s">
        <v>5995</v>
      </c>
      <c r="S180" s="6" t="s">
        <v>5996</v>
      </c>
      <c r="T180" s="6" t="s">
        <v>5997</v>
      </c>
      <c r="U180" s="6" t="s">
        <v>940</v>
      </c>
      <c r="V180" s="6" t="s">
        <v>4625</v>
      </c>
      <c r="W180" s="6" t="s">
        <v>4710</v>
      </c>
      <c r="X180" s="6" t="s">
        <v>4626</v>
      </c>
      <c r="Y180" s="6" t="s">
        <v>5998</v>
      </c>
    </row>
    <row r="181" customFormat="false" ht="12.75" hidden="false" customHeight="false" outlineLevel="0" collapsed="false">
      <c r="A181" s="6" t="n">
        <v>2</v>
      </c>
      <c r="B181" s="6" t="n">
        <v>3</v>
      </c>
      <c r="C181" s="6"/>
      <c r="D181" s="6" t="s">
        <v>5999</v>
      </c>
      <c r="E181" s="6" t="s">
        <v>6000</v>
      </c>
      <c r="F181" s="6" t="s">
        <v>6001</v>
      </c>
      <c r="G181" s="6" t="s">
        <v>6002</v>
      </c>
      <c r="H181" s="6" t="n">
        <v>2018</v>
      </c>
      <c r="I181" s="6" t="s">
        <v>4620</v>
      </c>
      <c r="J181" s="6" t="n">
        <v>101</v>
      </c>
      <c r="K181" s="6"/>
      <c r="L181" s="6"/>
      <c r="M181" s="6" t="n">
        <v>137</v>
      </c>
      <c r="N181" s="6" t="n">
        <v>145</v>
      </c>
      <c r="O181" s="6" t="n">
        <v>8</v>
      </c>
      <c r="P181" s="6" t="n">
        <v>30</v>
      </c>
      <c r="Q181" s="6" t="s">
        <v>6003</v>
      </c>
      <c r="R181" s="6" t="s">
        <v>6004</v>
      </c>
      <c r="S181" s="6" t="s">
        <v>6005</v>
      </c>
      <c r="T181" s="6" t="s">
        <v>6006</v>
      </c>
      <c r="U181" s="6" t="s">
        <v>940</v>
      </c>
      <c r="V181" s="6" t="s">
        <v>4625</v>
      </c>
      <c r="W181" s="6" t="s">
        <v>4729</v>
      </c>
      <c r="X181" s="6" t="s">
        <v>4626</v>
      </c>
      <c r="Y181" s="6" t="s">
        <v>6007</v>
      </c>
    </row>
    <row r="182" customFormat="false" ht="12.75" hidden="false" customHeight="false" outlineLevel="0" collapsed="false">
      <c r="A182" s="6" t="n">
        <v>4</v>
      </c>
      <c r="B182" s="6"/>
      <c r="C182" s="6"/>
      <c r="D182" s="6" t="s">
        <v>6008</v>
      </c>
      <c r="E182" s="6" t="s">
        <v>6009</v>
      </c>
      <c r="F182" s="6" t="s">
        <v>6010</v>
      </c>
      <c r="G182" s="6" t="s">
        <v>6011</v>
      </c>
      <c r="H182" s="6" t="n">
        <v>2019</v>
      </c>
      <c r="I182" s="6" t="s">
        <v>6012</v>
      </c>
      <c r="J182" s="6" t="n">
        <v>14</v>
      </c>
      <c r="K182" s="6" t="n">
        <v>1</v>
      </c>
      <c r="L182" s="6"/>
      <c r="M182" s="6" t="n">
        <v>4</v>
      </c>
      <c r="N182" s="6" t="n">
        <v>16</v>
      </c>
      <c r="O182" s="6" t="n">
        <v>12</v>
      </c>
      <c r="P182" s="6" t="n">
        <v>14</v>
      </c>
      <c r="Q182" s="6" t="s">
        <v>6013</v>
      </c>
      <c r="R182" s="6" t="s">
        <v>6014</v>
      </c>
      <c r="S182" s="6" t="s">
        <v>6015</v>
      </c>
      <c r="T182" s="6" t="s">
        <v>6016</v>
      </c>
      <c r="U182" s="6" t="s">
        <v>940</v>
      </c>
      <c r="V182" s="6" t="s">
        <v>4625</v>
      </c>
      <c r="W182" s="6" t="s">
        <v>4729</v>
      </c>
      <c r="X182" s="6" t="s">
        <v>4626</v>
      </c>
      <c r="Y182" s="6" t="s">
        <v>6017</v>
      </c>
    </row>
    <row r="183" customFormat="false" ht="12.75" hidden="false" customHeight="false" outlineLevel="0" collapsed="false">
      <c r="A183" s="6" t="n">
        <v>2</v>
      </c>
      <c r="B183" s="6" t="n">
        <v>3</v>
      </c>
      <c r="C183" s="6"/>
      <c r="D183" s="6" t="s">
        <v>6018</v>
      </c>
      <c r="E183" s="6" t="s">
        <v>6019</v>
      </c>
      <c r="F183" s="6" t="s">
        <v>6020</v>
      </c>
      <c r="G183" s="6" t="s">
        <v>6021</v>
      </c>
      <c r="H183" s="6" t="n">
        <v>2018</v>
      </c>
      <c r="I183" s="6" t="s">
        <v>4922</v>
      </c>
      <c r="J183" s="6" t="n">
        <v>10</v>
      </c>
      <c r="K183" s="6" t="n">
        <v>3</v>
      </c>
      <c r="L183" s="6" t="n">
        <v>270</v>
      </c>
      <c r="M183" s="6"/>
      <c r="N183" s="6"/>
      <c r="O183" s="6"/>
      <c r="P183" s="6" t="n">
        <v>37</v>
      </c>
      <c r="Q183" s="6" t="s">
        <v>6022</v>
      </c>
      <c r="R183" s="6" t="s">
        <v>6023</v>
      </c>
      <c r="S183" s="6" t="s">
        <v>6024</v>
      </c>
      <c r="T183" s="6" t="s">
        <v>6025</v>
      </c>
      <c r="U183" s="6" t="s">
        <v>940</v>
      </c>
      <c r="V183" s="6" t="s">
        <v>4625</v>
      </c>
      <c r="W183" s="6" t="s">
        <v>4702</v>
      </c>
      <c r="X183" s="6" t="s">
        <v>4626</v>
      </c>
      <c r="Y183" s="6" t="s">
        <v>6026</v>
      </c>
    </row>
    <row r="184" customFormat="false" ht="12.75" hidden="false" customHeight="false" outlineLevel="0" collapsed="false">
      <c r="A184" s="6" t="n">
        <v>2</v>
      </c>
      <c r="B184" s="6" t="n">
        <v>3</v>
      </c>
      <c r="C184" s="6"/>
      <c r="D184" s="6" t="s">
        <v>6027</v>
      </c>
      <c r="E184" s="6" t="s">
        <v>6028</v>
      </c>
      <c r="F184" s="6" t="s">
        <v>6029</v>
      </c>
      <c r="G184" s="6" t="s">
        <v>6030</v>
      </c>
      <c r="H184" s="6" t="n">
        <v>2017</v>
      </c>
      <c r="I184" s="6" t="s">
        <v>6031</v>
      </c>
      <c r="J184" s="6" t="n">
        <v>3</v>
      </c>
      <c r="K184" s="6"/>
      <c r="L184" s="6"/>
      <c r="M184" s="6" t="n">
        <v>1491</v>
      </c>
      <c r="N184" s="6" t="n">
        <v>1512</v>
      </c>
      <c r="O184" s="6" t="n">
        <v>21</v>
      </c>
      <c r="P184" s="6" t="n">
        <v>0</v>
      </c>
      <c r="Q184" s="6"/>
      <c r="R184" s="6" t="s">
        <v>6032</v>
      </c>
      <c r="S184" s="6" t="s">
        <v>6033</v>
      </c>
      <c r="T184" s="6" t="s">
        <v>6034</v>
      </c>
      <c r="U184" s="6" t="s">
        <v>5004</v>
      </c>
      <c r="V184" s="6" t="s">
        <v>4625</v>
      </c>
      <c r="W184" s="6"/>
      <c r="X184" s="6" t="s">
        <v>4626</v>
      </c>
      <c r="Y184" s="6" t="s">
        <v>6035</v>
      </c>
    </row>
    <row r="185" customFormat="false" ht="12.75" hidden="false" customHeight="false" outlineLevel="0" collapsed="false">
      <c r="A185" s="6" t="n">
        <v>2</v>
      </c>
      <c r="B185" s="6" t="n">
        <v>3</v>
      </c>
      <c r="C185" s="6"/>
      <c r="D185" s="6" t="s">
        <v>2324</v>
      </c>
      <c r="E185" s="6" t="s">
        <v>6036</v>
      </c>
      <c r="F185" s="6" t="s">
        <v>6037</v>
      </c>
      <c r="G185" s="6" t="s">
        <v>6038</v>
      </c>
      <c r="H185" s="6" t="n">
        <v>2020</v>
      </c>
      <c r="I185" s="6" t="s">
        <v>6039</v>
      </c>
      <c r="J185" s="6" t="n">
        <v>64</v>
      </c>
      <c r="K185" s="59" t="n">
        <v>45323</v>
      </c>
      <c r="L185" s="6" t="n">
        <v>8859244</v>
      </c>
      <c r="M185" s="6" t="n">
        <v>1</v>
      </c>
      <c r="N185" s="6" t="n">
        <v>11</v>
      </c>
      <c r="O185" s="6" t="n">
        <v>10</v>
      </c>
      <c r="P185" s="6" t="n">
        <v>2</v>
      </c>
      <c r="Q185" s="6" t="s">
        <v>2343</v>
      </c>
      <c r="R185" s="6" t="s">
        <v>6040</v>
      </c>
      <c r="S185" s="6"/>
      <c r="T185" s="6" t="s">
        <v>6041</v>
      </c>
      <c r="U185" s="6" t="s">
        <v>940</v>
      </c>
      <c r="V185" s="6" t="s">
        <v>4625</v>
      </c>
      <c r="W185" s="6" t="s">
        <v>4710</v>
      </c>
      <c r="X185" s="6" t="s">
        <v>4626</v>
      </c>
      <c r="Y185" s="6" t="s">
        <v>6042</v>
      </c>
    </row>
    <row r="186" customFormat="false" ht="12.75" hidden="false" customHeight="false" outlineLevel="0" collapsed="false">
      <c r="A186" s="6" t="n">
        <v>1</v>
      </c>
      <c r="B186" s="6" t="n">
        <v>9</v>
      </c>
      <c r="C186" s="6" t="n">
        <v>0</v>
      </c>
      <c r="D186" s="6" t="s">
        <v>180</v>
      </c>
      <c r="E186" s="6" t="s">
        <v>181</v>
      </c>
      <c r="F186" s="6" t="s">
        <v>6043</v>
      </c>
      <c r="G186" s="6" t="s">
        <v>6044</v>
      </c>
      <c r="H186" s="6" t="n">
        <v>2018</v>
      </c>
      <c r="I186" s="6" t="s">
        <v>182</v>
      </c>
      <c r="J186" s="6" t="n">
        <v>20</v>
      </c>
      <c r="K186" s="59" t="n">
        <v>45353</v>
      </c>
      <c r="L186" s="6"/>
      <c r="M186" s="6" t="n">
        <v>55</v>
      </c>
      <c r="N186" s="6" t="n">
        <v>67</v>
      </c>
      <c r="O186" s="6" t="n">
        <v>12</v>
      </c>
      <c r="P186" s="6" t="n">
        <v>15</v>
      </c>
      <c r="Q186" s="6" t="s">
        <v>6045</v>
      </c>
      <c r="R186" s="6" t="s">
        <v>6046</v>
      </c>
      <c r="S186" s="6" t="s">
        <v>6047</v>
      </c>
      <c r="T186" s="6" t="s">
        <v>6048</v>
      </c>
      <c r="U186" s="6" t="s">
        <v>940</v>
      </c>
      <c r="V186" s="6" t="s">
        <v>4625</v>
      </c>
      <c r="W186" s="6"/>
      <c r="X186" s="6" t="s">
        <v>4626</v>
      </c>
      <c r="Y186" s="6" t="s">
        <v>6049</v>
      </c>
    </row>
    <row r="187" customFormat="false" ht="12.75" hidden="false" customHeight="false" outlineLevel="0" collapsed="false">
      <c r="A187" s="6" t="n">
        <v>2</v>
      </c>
      <c r="B187" s="6" t="n">
        <v>3</v>
      </c>
      <c r="C187" s="6"/>
      <c r="D187" s="6" t="s">
        <v>6050</v>
      </c>
      <c r="E187" s="6" t="s">
        <v>6051</v>
      </c>
      <c r="F187" s="6" t="s">
        <v>6052</v>
      </c>
      <c r="G187" s="6" t="s">
        <v>6053</v>
      </c>
      <c r="H187" s="6" t="n">
        <v>2015</v>
      </c>
      <c r="I187" s="6" t="s">
        <v>6054</v>
      </c>
      <c r="J187" s="6" t="n">
        <v>1</v>
      </c>
      <c r="K187" s="6" t="n">
        <v>1</v>
      </c>
      <c r="L187" s="6"/>
      <c r="M187" s="6" t="n">
        <v>41</v>
      </c>
      <c r="N187" s="6" t="n">
        <v>55</v>
      </c>
      <c r="O187" s="6" t="n">
        <v>14</v>
      </c>
      <c r="P187" s="6" t="n">
        <v>9</v>
      </c>
      <c r="Q187" s="6" t="s">
        <v>6055</v>
      </c>
      <c r="R187" s="6" t="s">
        <v>6056</v>
      </c>
      <c r="S187" s="6" t="s">
        <v>6057</v>
      </c>
      <c r="T187" s="6" t="s">
        <v>6058</v>
      </c>
      <c r="U187" s="6" t="s">
        <v>940</v>
      </c>
      <c r="V187" s="6" t="s">
        <v>4625</v>
      </c>
      <c r="W187" s="6" t="s">
        <v>4710</v>
      </c>
      <c r="X187" s="6" t="s">
        <v>4626</v>
      </c>
      <c r="Y187" s="6" t="s">
        <v>6059</v>
      </c>
    </row>
    <row r="188" customFormat="false" ht="12.75" hidden="false" customHeight="false" outlineLevel="0" collapsed="false">
      <c r="A188" s="6" t="n">
        <v>1</v>
      </c>
      <c r="B188" s="6" t="n">
        <v>1</v>
      </c>
      <c r="C188" s="6" t="n">
        <v>0</v>
      </c>
      <c r="D188" s="6" t="s">
        <v>92</v>
      </c>
      <c r="E188" s="6" t="s">
        <v>93</v>
      </c>
      <c r="F188" s="6" t="s">
        <v>6060</v>
      </c>
      <c r="G188" s="6" t="s">
        <v>6061</v>
      </c>
      <c r="H188" s="6" t="n">
        <v>2019</v>
      </c>
      <c r="I188" s="6" t="s">
        <v>48</v>
      </c>
      <c r="J188" s="6" t="n">
        <v>103</v>
      </c>
      <c r="K188" s="6"/>
      <c r="L188" s="6"/>
      <c r="M188" s="6" t="n">
        <v>3</v>
      </c>
      <c r="N188" s="6" t="n">
        <v>15</v>
      </c>
      <c r="O188" s="6" t="n">
        <v>12</v>
      </c>
      <c r="P188" s="6" t="n">
        <v>19</v>
      </c>
      <c r="Q188" s="6" t="s">
        <v>3077</v>
      </c>
      <c r="R188" s="6" t="s">
        <v>6062</v>
      </c>
      <c r="S188" s="6" t="s">
        <v>6063</v>
      </c>
      <c r="T188" s="6" t="s">
        <v>6064</v>
      </c>
      <c r="U188" s="6" t="s">
        <v>940</v>
      </c>
      <c r="V188" s="6" t="s">
        <v>4625</v>
      </c>
      <c r="W188" s="6" t="s">
        <v>4691</v>
      </c>
      <c r="X188" s="6" t="s">
        <v>4626</v>
      </c>
      <c r="Y188" s="6" t="s">
        <v>6065</v>
      </c>
    </row>
    <row r="189" customFormat="false" ht="12.75" hidden="false" customHeight="false" outlineLevel="0" collapsed="false">
      <c r="A189" s="6" t="n">
        <v>1</v>
      </c>
      <c r="B189" s="6" t="n">
        <v>1</v>
      </c>
      <c r="C189" s="6" t="n">
        <v>3</v>
      </c>
      <c r="D189" s="6" t="s">
        <v>6066</v>
      </c>
      <c r="E189" s="6" t="s">
        <v>6067</v>
      </c>
      <c r="F189" s="6" t="s">
        <v>6068</v>
      </c>
      <c r="G189" s="6" t="n">
        <v>57195436488</v>
      </c>
      <c r="H189" s="6" t="n">
        <v>2015</v>
      </c>
      <c r="I189" s="6" t="s">
        <v>119</v>
      </c>
      <c r="J189" s="6" t="n">
        <v>19</v>
      </c>
      <c r="K189" s="6" t="n">
        <v>2</v>
      </c>
      <c r="L189" s="6"/>
      <c r="M189" s="6" t="n">
        <v>785</v>
      </c>
      <c r="N189" s="6" t="n">
        <v>801</v>
      </c>
      <c r="O189" s="6" t="n">
        <v>16</v>
      </c>
      <c r="P189" s="6" t="n">
        <v>58</v>
      </c>
      <c r="Q189" s="6" t="s">
        <v>2298</v>
      </c>
      <c r="R189" s="6" t="s">
        <v>6069</v>
      </c>
      <c r="S189" s="6"/>
      <c r="T189" s="6" t="s">
        <v>6070</v>
      </c>
      <c r="U189" s="6" t="s">
        <v>940</v>
      </c>
      <c r="V189" s="6" t="s">
        <v>4625</v>
      </c>
      <c r="W189" s="6" t="s">
        <v>4646</v>
      </c>
      <c r="X189" s="6" t="s">
        <v>4626</v>
      </c>
      <c r="Y189" s="6" t="s">
        <v>6071</v>
      </c>
    </row>
    <row r="190" customFormat="false" ht="12.75" hidden="false" customHeight="false" outlineLevel="0" collapsed="false">
      <c r="A190" s="6" t="n">
        <v>5</v>
      </c>
      <c r="B190" s="6"/>
      <c r="C190" s="6"/>
      <c r="D190" s="6" t="s">
        <v>6072</v>
      </c>
      <c r="E190" s="6" t="s">
        <v>6073</v>
      </c>
      <c r="F190" s="6" t="s">
        <v>6074</v>
      </c>
      <c r="G190" s="6" t="s">
        <v>6075</v>
      </c>
      <c r="H190" s="6" t="n">
        <v>2019</v>
      </c>
      <c r="I190" s="6" t="s">
        <v>4922</v>
      </c>
      <c r="J190" s="6" t="n">
        <v>11</v>
      </c>
      <c r="K190" s="6" t="n">
        <v>12</v>
      </c>
      <c r="L190" s="6" t="n">
        <v>2480</v>
      </c>
      <c r="M190" s="6"/>
      <c r="N190" s="6"/>
      <c r="O190" s="6"/>
      <c r="P190" s="6" t="n">
        <v>5</v>
      </c>
      <c r="Q190" s="6" t="s">
        <v>3841</v>
      </c>
      <c r="R190" s="6" t="s">
        <v>6076</v>
      </c>
      <c r="S190" s="6" t="s">
        <v>6077</v>
      </c>
      <c r="T190" s="6" t="s">
        <v>6078</v>
      </c>
      <c r="U190" s="6" t="s">
        <v>940</v>
      </c>
      <c r="V190" s="6" t="s">
        <v>4625</v>
      </c>
      <c r="W190" s="6" t="s">
        <v>4702</v>
      </c>
      <c r="X190" s="6" t="s">
        <v>4626</v>
      </c>
      <c r="Y190" s="6" t="s">
        <v>6079</v>
      </c>
    </row>
    <row r="191" customFormat="false" ht="12.75" hidden="false" customHeight="false" outlineLevel="0" collapsed="false">
      <c r="A191" s="6" t="n">
        <v>2</v>
      </c>
      <c r="B191" s="6" t="n">
        <v>3</v>
      </c>
      <c r="C191" s="6"/>
      <c r="D191" s="6" t="s">
        <v>3811</v>
      </c>
      <c r="E191" s="6" t="s">
        <v>6080</v>
      </c>
      <c r="F191" s="6" t="s">
        <v>6081</v>
      </c>
      <c r="G191" s="6" t="s">
        <v>6082</v>
      </c>
      <c r="H191" s="6" t="n">
        <v>2019</v>
      </c>
      <c r="I191" s="6" t="s">
        <v>4764</v>
      </c>
      <c r="J191" s="6" t="n">
        <v>658</v>
      </c>
      <c r="K191" s="6"/>
      <c r="L191" s="6"/>
      <c r="M191" s="6" t="n">
        <v>1278</v>
      </c>
      <c r="N191" s="6" t="n">
        <v>1292</v>
      </c>
      <c r="O191" s="6" t="n">
        <v>14</v>
      </c>
      <c r="P191" s="6" t="n">
        <v>21</v>
      </c>
      <c r="Q191" s="6" t="s">
        <v>3824</v>
      </c>
      <c r="R191" s="6" t="s">
        <v>6083</v>
      </c>
      <c r="S191" s="6" t="s">
        <v>6084</v>
      </c>
      <c r="T191" s="6" t="s">
        <v>6085</v>
      </c>
      <c r="U191" s="6" t="s">
        <v>940</v>
      </c>
      <c r="V191" s="6" t="s">
        <v>4625</v>
      </c>
      <c r="W191" s="6" t="s">
        <v>4691</v>
      </c>
      <c r="X191" s="6" t="s">
        <v>4626</v>
      </c>
      <c r="Y191" s="6" t="s">
        <v>6086</v>
      </c>
    </row>
    <row r="192" customFormat="false" ht="12.75" hidden="false" customHeight="false" outlineLevel="0" collapsed="false">
      <c r="A192" s="6" t="n">
        <v>2</v>
      </c>
      <c r="B192" s="6" t="n">
        <v>3</v>
      </c>
      <c r="C192" s="6"/>
      <c r="D192" s="6" t="s">
        <v>6087</v>
      </c>
      <c r="E192" s="6" t="s">
        <v>6088</v>
      </c>
      <c r="F192" s="6" t="s">
        <v>6089</v>
      </c>
      <c r="G192" s="6" t="s">
        <v>6090</v>
      </c>
      <c r="H192" s="6" t="n">
        <v>2017</v>
      </c>
      <c r="I192" s="6" t="s">
        <v>5725</v>
      </c>
      <c r="J192" s="6" t="n">
        <v>53</v>
      </c>
      <c r="K192" s="6" t="n">
        <v>3</v>
      </c>
      <c r="L192" s="6"/>
      <c r="M192" s="6" t="n">
        <v>697</v>
      </c>
      <c r="N192" s="6" t="n">
        <v>706</v>
      </c>
      <c r="O192" s="6" t="n">
        <v>9</v>
      </c>
      <c r="P192" s="6" t="n">
        <v>5</v>
      </c>
      <c r="Q192" s="6" t="s">
        <v>6091</v>
      </c>
      <c r="R192" s="6" t="s">
        <v>6092</v>
      </c>
      <c r="S192" s="6" t="s">
        <v>6093</v>
      </c>
      <c r="T192" s="6" t="s">
        <v>6094</v>
      </c>
      <c r="U192" s="6" t="s">
        <v>940</v>
      </c>
      <c r="V192" s="6" t="s">
        <v>4625</v>
      </c>
      <c r="W192" s="6"/>
      <c r="X192" s="6" t="s">
        <v>4626</v>
      </c>
      <c r="Y192" s="6" t="s">
        <v>6095</v>
      </c>
    </row>
    <row r="193" customFormat="false" ht="12.75" hidden="false" customHeight="false" outlineLevel="0" collapsed="false">
      <c r="A193" s="6" t="n">
        <v>2</v>
      </c>
      <c r="B193" s="6" t="n">
        <v>3</v>
      </c>
      <c r="C193" s="6"/>
      <c r="D193" s="6" t="s">
        <v>6096</v>
      </c>
      <c r="E193" s="6" t="s">
        <v>6097</v>
      </c>
      <c r="F193" s="6" t="s">
        <v>6098</v>
      </c>
      <c r="G193" s="6" t="n">
        <v>57209396178</v>
      </c>
      <c r="H193" s="6" t="n">
        <v>2019</v>
      </c>
      <c r="I193" s="6" t="s">
        <v>6099</v>
      </c>
      <c r="J193" s="6" t="n">
        <v>17</v>
      </c>
      <c r="K193" s="6" t="n">
        <v>62</v>
      </c>
      <c r="L193" s="6"/>
      <c r="M193" s="6" t="n">
        <v>29</v>
      </c>
      <c r="N193" s="6" t="n">
        <v>34</v>
      </c>
      <c r="O193" s="6" t="n">
        <v>5</v>
      </c>
      <c r="P193" s="6" t="n">
        <v>2</v>
      </c>
      <c r="Q193" s="6" t="s">
        <v>1906</v>
      </c>
      <c r="R193" s="6" t="s">
        <v>6100</v>
      </c>
      <c r="S193" s="6" t="s">
        <v>6101</v>
      </c>
      <c r="T193" s="6" t="s">
        <v>6102</v>
      </c>
      <c r="U193" s="6" t="s">
        <v>940</v>
      </c>
      <c r="V193" s="6" t="s">
        <v>4625</v>
      </c>
      <c r="W193" s="6" t="s">
        <v>5327</v>
      </c>
      <c r="X193" s="6" t="s">
        <v>4626</v>
      </c>
      <c r="Y193" s="6" t="s">
        <v>6103</v>
      </c>
    </row>
    <row r="194" customFormat="false" ht="12.75" hidden="false" customHeight="false" outlineLevel="0" collapsed="false">
      <c r="A194" s="6" t="n">
        <v>2</v>
      </c>
      <c r="B194" s="6" t="n">
        <v>3</v>
      </c>
      <c r="C194" s="6"/>
      <c r="D194" s="6" t="s">
        <v>6104</v>
      </c>
      <c r="E194" s="6" t="s">
        <v>6105</v>
      </c>
      <c r="F194" s="6" t="s">
        <v>6106</v>
      </c>
      <c r="G194" s="6" t="s">
        <v>6107</v>
      </c>
      <c r="H194" s="6" t="n">
        <v>2016</v>
      </c>
      <c r="I194" s="6" t="s">
        <v>6108</v>
      </c>
      <c r="J194" s="6" t="n">
        <v>35</v>
      </c>
      <c r="K194" s="6" t="n">
        <v>1</v>
      </c>
      <c r="L194" s="6"/>
      <c r="M194" s="6" t="n">
        <v>78</v>
      </c>
      <c r="N194" s="6" t="n">
        <v>89</v>
      </c>
      <c r="O194" s="6" t="n">
        <v>11</v>
      </c>
      <c r="P194" s="6" t="n">
        <v>5</v>
      </c>
      <c r="Q194" s="6" t="s">
        <v>6109</v>
      </c>
      <c r="R194" s="6" t="s">
        <v>6110</v>
      </c>
      <c r="S194" s="6" t="s">
        <v>6111</v>
      </c>
      <c r="T194" s="6" t="s">
        <v>6112</v>
      </c>
      <c r="U194" s="6" t="s">
        <v>940</v>
      </c>
      <c r="V194" s="6" t="s">
        <v>4625</v>
      </c>
      <c r="W194" s="6" t="s">
        <v>4702</v>
      </c>
      <c r="X194" s="6" t="s">
        <v>4626</v>
      </c>
      <c r="Y194" s="6" t="s">
        <v>6113</v>
      </c>
    </row>
    <row r="195" customFormat="false" ht="12.75" hidden="false" customHeight="false" outlineLevel="0" collapsed="false">
      <c r="A195" s="6" t="n">
        <v>1</v>
      </c>
      <c r="B195" s="6" t="n">
        <v>9</v>
      </c>
      <c r="C195" s="6" t="n">
        <v>3</v>
      </c>
      <c r="D195" s="6" t="s">
        <v>6114</v>
      </c>
      <c r="E195" s="6" t="s">
        <v>6115</v>
      </c>
      <c r="F195" s="6" t="s">
        <v>6116</v>
      </c>
      <c r="G195" s="6" t="s">
        <v>6117</v>
      </c>
      <c r="H195" s="6" t="n">
        <v>2019</v>
      </c>
      <c r="I195" s="6" t="s">
        <v>4922</v>
      </c>
      <c r="J195" s="6" t="n">
        <v>11</v>
      </c>
      <c r="K195" s="6" t="n">
        <v>10</v>
      </c>
      <c r="L195" s="6" t="n">
        <v>1959</v>
      </c>
      <c r="M195" s="6"/>
      <c r="N195" s="6"/>
      <c r="O195" s="6"/>
      <c r="P195" s="6" t="n">
        <v>48</v>
      </c>
      <c r="Q195" s="6" t="s">
        <v>6118</v>
      </c>
      <c r="R195" s="6" t="s">
        <v>6119</v>
      </c>
      <c r="S195" s="6" t="s">
        <v>6120</v>
      </c>
      <c r="T195" s="6" t="s">
        <v>6121</v>
      </c>
      <c r="U195" s="6" t="s">
        <v>2627</v>
      </c>
      <c r="V195" s="6" t="s">
        <v>4625</v>
      </c>
      <c r="W195" s="6" t="s">
        <v>4646</v>
      </c>
      <c r="X195" s="6" t="s">
        <v>4626</v>
      </c>
      <c r="Y195" s="6" t="s">
        <v>6122</v>
      </c>
    </row>
    <row r="196" customFormat="false" ht="12.75" hidden="false" customHeight="false" outlineLevel="0" collapsed="false">
      <c r="A196" s="6" t="n">
        <v>1</v>
      </c>
      <c r="B196" s="6" t="n">
        <v>1</v>
      </c>
      <c r="C196" s="6" t="n">
        <v>0</v>
      </c>
      <c r="D196" s="6" t="s">
        <v>242</v>
      </c>
      <c r="E196" s="6" t="s">
        <v>243</v>
      </c>
      <c r="F196" s="6" t="s">
        <v>6123</v>
      </c>
      <c r="G196" s="6" t="s">
        <v>6124</v>
      </c>
      <c r="H196" s="6" t="n">
        <v>2018</v>
      </c>
      <c r="I196" s="6" t="s">
        <v>27</v>
      </c>
      <c r="J196" s="6" t="n">
        <v>54</v>
      </c>
      <c r="K196" s="6" t="n">
        <v>11</v>
      </c>
      <c r="L196" s="6"/>
      <c r="M196" s="6" t="n">
        <v>9224</v>
      </c>
      <c r="N196" s="6" t="n">
        <v>9254</v>
      </c>
      <c r="O196" s="6" t="n">
        <v>30</v>
      </c>
      <c r="P196" s="6" t="n">
        <v>47</v>
      </c>
      <c r="Q196" s="6" t="s">
        <v>6125</v>
      </c>
      <c r="R196" s="6" t="s">
        <v>6126</v>
      </c>
      <c r="S196" s="6" t="s">
        <v>6127</v>
      </c>
      <c r="T196" s="6" t="s">
        <v>6128</v>
      </c>
      <c r="U196" s="6" t="s">
        <v>940</v>
      </c>
      <c r="V196" s="6" t="s">
        <v>4625</v>
      </c>
      <c r="W196" s="6" t="s">
        <v>4691</v>
      </c>
      <c r="X196" s="6" t="s">
        <v>4626</v>
      </c>
      <c r="Y196" s="6" t="s">
        <v>6129</v>
      </c>
    </row>
    <row r="197" customFormat="false" ht="12.75" hidden="false" customHeight="false" outlineLevel="0" collapsed="false">
      <c r="A197" s="6" t="n">
        <v>1</v>
      </c>
      <c r="B197" s="6" t="n">
        <v>3</v>
      </c>
      <c r="C197" s="6"/>
      <c r="D197" s="6" t="s">
        <v>6130</v>
      </c>
      <c r="E197" s="6" t="s">
        <v>6131</v>
      </c>
      <c r="F197" s="6" t="s">
        <v>6132</v>
      </c>
      <c r="G197" s="6" t="s">
        <v>6133</v>
      </c>
      <c r="H197" s="6" t="n">
        <v>2020</v>
      </c>
      <c r="I197" s="6" t="s">
        <v>6134</v>
      </c>
      <c r="J197" s="6" t="n">
        <v>61</v>
      </c>
      <c r="K197" s="6"/>
      <c r="L197" s="6" t="n">
        <v>102050</v>
      </c>
      <c r="M197" s="6"/>
      <c r="N197" s="6"/>
      <c r="O197" s="6"/>
      <c r="P197" s="6" t="n">
        <v>30</v>
      </c>
      <c r="Q197" s="6" t="s">
        <v>6135</v>
      </c>
      <c r="R197" s="6" t="s">
        <v>6136</v>
      </c>
      <c r="S197" s="6" t="s">
        <v>6137</v>
      </c>
      <c r="T197" s="6" t="s">
        <v>6138</v>
      </c>
      <c r="U197" s="6" t="s">
        <v>940</v>
      </c>
      <c r="V197" s="6" t="s">
        <v>4625</v>
      </c>
      <c r="W197" s="6" t="s">
        <v>4710</v>
      </c>
      <c r="X197" s="6" t="s">
        <v>4626</v>
      </c>
      <c r="Y197" s="6" t="s">
        <v>6139</v>
      </c>
    </row>
    <row r="198" customFormat="false" ht="12.75" hidden="false" customHeight="false" outlineLevel="0" collapsed="false">
      <c r="A198" s="6" t="n">
        <v>1</v>
      </c>
      <c r="B198" s="6" t="n">
        <v>5</v>
      </c>
      <c r="C198" s="6"/>
      <c r="D198" s="6" t="s">
        <v>6140</v>
      </c>
      <c r="E198" s="6" t="s">
        <v>6141</v>
      </c>
      <c r="F198" s="6" t="s">
        <v>6142</v>
      </c>
      <c r="G198" s="6" t="s">
        <v>6143</v>
      </c>
      <c r="H198" s="6" t="n">
        <v>2020</v>
      </c>
      <c r="I198" s="6" t="s">
        <v>6144</v>
      </c>
      <c r="J198" s="6" t="n">
        <v>3</v>
      </c>
      <c r="K198" s="6" t="n">
        <v>1</v>
      </c>
      <c r="L198" s="6"/>
      <c r="M198" s="6" t="n">
        <v>122</v>
      </c>
      <c r="N198" s="6" t="n">
        <v>134</v>
      </c>
      <c r="O198" s="6" t="n">
        <v>12</v>
      </c>
      <c r="P198" s="6" t="n">
        <v>11</v>
      </c>
      <c r="Q198" s="6" t="s">
        <v>6145</v>
      </c>
      <c r="R198" s="6" t="s">
        <v>6146</v>
      </c>
      <c r="S198" s="6" t="s">
        <v>6147</v>
      </c>
      <c r="T198" s="6" t="s">
        <v>6148</v>
      </c>
      <c r="U198" s="6" t="s">
        <v>940</v>
      </c>
      <c r="V198" s="6" t="s">
        <v>4625</v>
      </c>
      <c r="W198" s="6" t="s">
        <v>4646</v>
      </c>
      <c r="X198" s="6" t="s">
        <v>4626</v>
      </c>
      <c r="Y198" s="6" t="s">
        <v>6149</v>
      </c>
    </row>
    <row r="199" customFormat="false" ht="12.75" hidden="false" customHeight="false" outlineLevel="0" collapsed="false">
      <c r="A199" s="6" t="n">
        <v>2</v>
      </c>
      <c r="B199" s="6" t="n">
        <v>3</v>
      </c>
      <c r="C199" s="6"/>
      <c r="D199" s="6" t="s">
        <v>6150</v>
      </c>
      <c r="E199" s="6" t="s">
        <v>6151</v>
      </c>
      <c r="F199" s="6" t="s">
        <v>6152</v>
      </c>
      <c r="G199" s="6" t="s">
        <v>6153</v>
      </c>
      <c r="H199" s="6" t="n">
        <v>2020</v>
      </c>
      <c r="I199" s="6" t="s">
        <v>6099</v>
      </c>
      <c r="J199" s="6" t="n">
        <v>18</v>
      </c>
      <c r="K199" s="6" t="n">
        <v>70</v>
      </c>
      <c r="L199" s="6"/>
      <c r="M199" s="6" t="n">
        <v>252</v>
      </c>
      <c r="N199" s="6" t="n">
        <v>280</v>
      </c>
      <c r="O199" s="6" t="n">
        <v>28</v>
      </c>
      <c r="P199" s="6" t="n">
        <v>7</v>
      </c>
      <c r="Q199" s="6" t="s">
        <v>1561</v>
      </c>
      <c r="R199" s="6" t="s">
        <v>6154</v>
      </c>
      <c r="S199" s="6" t="s">
        <v>6155</v>
      </c>
      <c r="T199" s="6" t="s">
        <v>6156</v>
      </c>
      <c r="U199" s="6" t="s">
        <v>940</v>
      </c>
      <c r="V199" s="6" t="s">
        <v>4625</v>
      </c>
      <c r="W199" s="6" t="s">
        <v>4710</v>
      </c>
      <c r="X199" s="6" t="s">
        <v>4626</v>
      </c>
      <c r="Y199" s="6" t="s">
        <v>6157</v>
      </c>
    </row>
    <row r="200" customFormat="false" ht="12.75" hidden="false" customHeight="false" outlineLevel="0" collapsed="false">
      <c r="A200" s="6" t="n">
        <v>2</v>
      </c>
      <c r="B200" s="6" t="n">
        <v>9</v>
      </c>
      <c r="C200" s="6" t="n">
        <v>3</v>
      </c>
      <c r="D200" s="6" t="s">
        <v>3429</v>
      </c>
      <c r="E200" s="6" t="s">
        <v>6158</v>
      </c>
      <c r="F200" s="6" t="s">
        <v>6159</v>
      </c>
      <c r="G200" s="6" t="s">
        <v>6160</v>
      </c>
      <c r="H200" s="6" t="n">
        <v>2017</v>
      </c>
      <c r="I200" s="6" t="s">
        <v>119</v>
      </c>
      <c r="J200" s="6" t="n">
        <v>21</v>
      </c>
      <c r="K200" s="6" t="n">
        <v>12</v>
      </c>
      <c r="L200" s="6"/>
      <c r="M200" s="6" t="n">
        <v>6401</v>
      </c>
      <c r="N200" s="6" t="n">
        <v>6423</v>
      </c>
      <c r="O200" s="6" t="n">
        <v>22</v>
      </c>
      <c r="P200" s="6" t="n">
        <v>41</v>
      </c>
      <c r="Q200" s="6" t="s">
        <v>3440</v>
      </c>
      <c r="R200" s="6" t="s">
        <v>6161</v>
      </c>
      <c r="S200" s="6"/>
      <c r="T200" s="6" t="s">
        <v>6162</v>
      </c>
      <c r="U200" s="6" t="s">
        <v>940</v>
      </c>
      <c r="V200" s="6" t="s">
        <v>4625</v>
      </c>
      <c r="W200" s="6" t="s">
        <v>4646</v>
      </c>
      <c r="X200" s="6" t="s">
        <v>4626</v>
      </c>
      <c r="Y200" s="6" t="s">
        <v>6163</v>
      </c>
    </row>
    <row r="201" customFormat="false" ht="12.75" hidden="false" customHeight="false" outlineLevel="0" collapsed="false">
      <c r="A201" s="6" t="n">
        <v>2</v>
      </c>
      <c r="B201" s="6" t="n">
        <v>3</v>
      </c>
      <c r="C201" s="6"/>
      <c r="D201" s="6" t="s">
        <v>6164</v>
      </c>
      <c r="E201" s="6" t="s">
        <v>6165</v>
      </c>
      <c r="F201" s="6" t="s">
        <v>6166</v>
      </c>
      <c r="G201" s="6" t="s">
        <v>6167</v>
      </c>
      <c r="H201" s="6" t="n">
        <v>2015</v>
      </c>
      <c r="I201" s="6" t="s">
        <v>192</v>
      </c>
      <c r="J201" s="6" t="n">
        <v>521</v>
      </c>
      <c r="K201" s="6"/>
      <c r="L201" s="6"/>
      <c r="M201" s="6" t="n">
        <v>274</v>
      </c>
      <c r="N201" s="6" t="n">
        <v>285</v>
      </c>
      <c r="O201" s="6" t="n">
        <v>11</v>
      </c>
      <c r="P201" s="6" t="n">
        <v>47</v>
      </c>
      <c r="Q201" s="6" t="s">
        <v>6168</v>
      </c>
      <c r="R201" s="6" t="s">
        <v>6169</v>
      </c>
      <c r="S201" s="6" t="s">
        <v>6170</v>
      </c>
      <c r="T201" s="6" t="s">
        <v>6171</v>
      </c>
      <c r="U201" s="6" t="s">
        <v>940</v>
      </c>
      <c r="V201" s="6" t="s">
        <v>4625</v>
      </c>
      <c r="W201" s="6"/>
      <c r="X201" s="6" t="s">
        <v>4626</v>
      </c>
      <c r="Y201" s="6" t="s">
        <v>6172</v>
      </c>
    </row>
    <row r="202" customFormat="false" ht="12.75" hidden="false" customHeight="false" outlineLevel="0" collapsed="false">
      <c r="A202" s="6" t="n">
        <v>2</v>
      </c>
      <c r="B202" s="6" t="n">
        <v>3</v>
      </c>
      <c r="C202" s="6"/>
      <c r="D202" s="6" t="s">
        <v>6173</v>
      </c>
      <c r="E202" s="6" t="s">
        <v>6174</v>
      </c>
      <c r="F202" s="6" t="s">
        <v>6175</v>
      </c>
      <c r="G202" s="6" t="s">
        <v>6176</v>
      </c>
      <c r="H202" s="6" t="n">
        <v>2019</v>
      </c>
      <c r="I202" s="6" t="s">
        <v>4830</v>
      </c>
      <c r="J202" s="6" t="n">
        <v>33</v>
      </c>
      <c r="K202" s="6" t="n">
        <v>7</v>
      </c>
      <c r="L202" s="6"/>
      <c r="M202" s="6" t="n">
        <v>2301</v>
      </c>
      <c r="N202" s="6" t="n">
        <v>2317</v>
      </c>
      <c r="O202" s="6" t="n">
        <v>16</v>
      </c>
      <c r="P202" s="6" t="n">
        <v>25</v>
      </c>
      <c r="Q202" s="6" t="s">
        <v>6177</v>
      </c>
      <c r="R202" s="6" t="s">
        <v>6178</v>
      </c>
      <c r="S202" s="6" t="s">
        <v>6179</v>
      </c>
      <c r="T202" s="6" t="s">
        <v>6180</v>
      </c>
      <c r="U202" s="6" t="s">
        <v>940</v>
      </c>
      <c r="V202" s="6" t="s">
        <v>4625</v>
      </c>
      <c r="W202" s="6" t="s">
        <v>4691</v>
      </c>
      <c r="X202" s="6" t="s">
        <v>4626</v>
      </c>
      <c r="Y202" s="6" t="s">
        <v>6181</v>
      </c>
    </row>
    <row r="203" customFormat="false" ht="12.75" hidden="false" customHeight="false" outlineLevel="0" collapsed="false">
      <c r="A203" s="6" t="n">
        <v>2</v>
      </c>
      <c r="B203" s="6" t="n">
        <v>3</v>
      </c>
      <c r="C203" s="6"/>
      <c r="D203" s="6" t="s">
        <v>6182</v>
      </c>
      <c r="E203" s="6" t="s">
        <v>6183</v>
      </c>
      <c r="F203" s="6" t="s">
        <v>6184</v>
      </c>
      <c r="G203" s="6" t="s">
        <v>6185</v>
      </c>
      <c r="H203" s="6" t="n">
        <v>2015</v>
      </c>
      <c r="I203" s="6" t="s">
        <v>6186</v>
      </c>
      <c r="J203" s="6" t="n">
        <v>6</v>
      </c>
      <c r="K203" s="6" t="n">
        <v>2</v>
      </c>
      <c r="L203" s="6"/>
      <c r="M203" s="6" t="n">
        <v>447</v>
      </c>
      <c r="N203" s="6" t="n">
        <v>460</v>
      </c>
      <c r="O203" s="6" t="n">
        <v>13</v>
      </c>
      <c r="P203" s="6" t="n">
        <v>29</v>
      </c>
      <c r="Q203" s="6" t="s">
        <v>3406</v>
      </c>
      <c r="R203" s="6" t="s">
        <v>6187</v>
      </c>
      <c r="S203" s="6"/>
      <c r="T203" s="6" t="s">
        <v>6188</v>
      </c>
      <c r="U203" s="6" t="s">
        <v>940</v>
      </c>
      <c r="V203" s="6" t="s">
        <v>4625</v>
      </c>
      <c r="W203" s="6" t="s">
        <v>4646</v>
      </c>
      <c r="X203" s="6" t="s">
        <v>4626</v>
      </c>
      <c r="Y203" s="6" t="s">
        <v>6189</v>
      </c>
    </row>
    <row r="204" customFormat="false" ht="12.75" hidden="false" customHeight="false" outlineLevel="0" collapsed="false">
      <c r="A204" s="6" t="n">
        <v>2</v>
      </c>
      <c r="B204" s="6" t="n">
        <v>3</v>
      </c>
      <c r="C204" s="6"/>
      <c r="D204" s="6" t="s">
        <v>3604</v>
      </c>
      <c r="E204" s="6" t="s">
        <v>6190</v>
      </c>
      <c r="F204" s="6" t="s">
        <v>6191</v>
      </c>
      <c r="G204" s="6" t="s">
        <v>6192</v>
      </c>
      <c r="H204" s="6" t="n">
        <v>2020</v>
      </c>
      <c r="I204" s="6" t="s">
        <v>97</v>
      </c>
      <c r="J204" s="6"/>
      <c r="K204" s="6"/>
      <c r="L204" s="6"/>
      <c r="M204" s="6" t="n">
        <v>2233</v>
      </c>
      <c r="N204" s="6" t="n">
        <v>2248</v>
      </c>
      <c r="O204" s="6" t="n">
        <v>15</v>
      </c>
      <c r="P204" s="6" t="n">
        <v>4</v>
      </c>
      <c r="Q204" s="6" t="s">
        <v>3615</v>
      </c>
      <c r="R204" s="6" t="s">
        <v>6193</v>
      </c>
      <c r="S204" s="6" t="s">
        <v>6194</v>
      </c>
      <c r="T204" s="6" t="s">
        <v>6195</v>
      </c>
      <c r="U204" s="6" t="s">
        <v>940</v>
      </c>
      <c r="V204" s="6" t="s">
        <v>4625</v>
      </c>
      <c r="W204" s="6"/>
      <c r="X204" s="6" t="s">
        <v>4626</v>
      </c>
      <c r="Y204" s="6" t="s">
        <v>6196</v>
      </c>
    </row>
    <row r="205" customFormat="false" ht="12.75" hidden="false" customHeight="false" outlineLevel="0" collapsed="false">
      <c r="A205" s="6" t="n">
        <v>2</v>
      </c>
      <c r="B205" s="6" t="n">
        <v>5</v>
      </c>
      <c r="C205" s="6"/>
      <c r="D205" s="6" t="s">
        <v>3331</v>
      </c>
      <c r="E205" s="6" t="s">
        <v>6197</v>
      </c>
      <c r="F205" s="6" t="s">
        <v>6198</v>
      </c>
      <c r="G205" s="6" t="n">
        <v>7202410122</v>
      </c>
      <c r="H205" s="6" t="n">
        <v>2015</v>
      </c>
      <c r="I205" s="6" t="s">
        <v>4791</v>
      </c>
      <c r="J205" s="6" t="n">
        <v>73</v>
      </c>
      <c r="K205" s="6" t="n">
        <v>6</v>
      </c>
      <c r="L205" s="6"/>
      <c r="M205" s="6" t="n">
        <v>2543</v>
      </c>
      <c r="N205" s="6" t="n">
        <v>2554</v>
      </c>
      <c r="O205" s="6" t="n">
        <v>11</v>
      </c>
      <c r="P205" s="6" t="n">
        <v>61</v>
      </c>
      <c r="Q205" s="6" t="s">
        <v>3344</v>
      </c>
      <c r="R205" s="6" t="s">
        <v>6199</v>
      </c>
      <c r="S205" s="6" t="s">
        <v>6200</v>
      </c>
      <c r="T205" s="6" t="s">
        <v>6201</v>
      </c>
      <c r="U205" s="6" t="s">
        <v>940</v>
      </c>
      <c r="V205" s="6" t="s">
        <v>4625</v>
      </c>
      <c r="W205" s="6"/>
      <c r="X205" s="6" t="s">
        <v>4626</v>
      </c>
      <c r="Y205" s="6" t="s">
        <v>6202</v>
      </c>
    </row>
    <row r="206" customFormat="false" ht="12.75" hidden="false" customHeight="false" outlineLevel="0" collapsed="false">
      <c r="A206" s="6" t="n">
        <v>2</v>
      </c>
      <c r="B206" s="6" t="n">
        <v>9</v>
      </c>
      <c r="C206" s="6" t="n">
        <v>3</v>
      </c>
      <c r="D206" s="6" t="s">
        <v>6203</v>
      </c>
      <c r="E206" s="6" t="s">
        <v>6204</v>
      </c>
      <c r="F206" s="6" t="s">
        <v>6205</v>
      </c>
      <c r="G206" s="6" t="s">
        <v>6206</v>
      </c>
      <c r="H206" s="6" t="n">
        <v>2017</v>
      </c>
      <c r="I206" s="6" t="s">
        <v>6207</v>
      </c>
      <c r="J206" s="6" t="n">
        <v>165</v>
      </c>
      <c r="K206" s="6"/>
      <c r="L206" s="6"/>
      <c r="M206" s="6" t="n">
        <v>151</v>
      </c>
      <c r="N206" s="6" t="n">
        <v>184</v>
      </c>
      <c r="O206" s="6" t="n">
        <v>33</v>
      </c>
      <c r="P206" s="6" t="n">
        <v>100</v>
      </c>
      <c r="Q206" s="6" t="s">
        <v>6208</v>
      </c>
      <c r="R206" s="6" t="s">
        <v>6209</v>
      </c>
      <c r="S206" s="6" t="s">
        <v>6210</v>
      </c>
      <c r="T206" s="6" t="s">
        <v>6211</v>
      </c>
      <c r="U206" s="6" t="s">
        <v>2627</v>
      </c>
      <c r="V206" s="6" t="s">
        <v>4625</v>
      </c>
      <c r="W206" s="6" t="s">
        <v>4729</v>
      </c>
      <c r="X206" s="6" t="s">
        <v>4626</v>
      </c>
      <c r="Y206" s="6" t="s">
        <v>6212</v>
      </c>
    </row>
    <row r="207" customFormat="false" ht="12.75" hidden="false" customHeight="false" outlineLevel="0" collapsed="false">
      <c r="A207" s="6" t="n">
        <v>4</v>
      </c>
      <c r="B207" s="6"/>
      <c r="C207" s="6"/>
      <c r="D207" s="6" t="s">
        <v>6213</v>
      </c>
      <c r="E207" s="6" t="s">
        <v>6214</v>
      </c>
      <c r="F207" s="6" t="s">
        <v>6215</v>
      </c>
      <c r="G207" s="6" t="n">
        <v>55675462700</v>
      </c>
      <c r="H207" s="6" t="n">
        <v>2017</v>
      </c>
      <c r="I207" s="6" t="s">
        <v>6216</v>
      </c>
      <c r="J207" s="6" t="n">
        <v>13</v>
      </c>
      <c r="K207" s="6"/>
      <c r="L207" s="6"/>
      <c r="M207" s="6" t="n">
        <v>110</v>
      </c>
      <c r="N207" s="6" t="n">
        <v>119</v>
      </c>
      <c r="O207" s="6" t="n">
        <v>9</v>
      </c>
      <c r="P207" s="6" t="n">
        <v>0</v>
      </c>
      <c r="Q207" s="6"/>
      <c r="R207" s="6" t="s">
        <v>6217</v>
      </c>
      <c r="S207" s="6" t="s">
        <v>6218</v>
      </c>
      <c r="T207" s="6" t="s">
        <v>6219</v>
      </c>
      <c r="U207" s="6" t="s">
        <v>940</v>
      </c>
      <c r="V207" s="6" t="s">
        <v>4625</v>
      </c>
      <c r="W207" s="6"/>
      <c r="X207" s="6" t="s">
        <v>4626</v>
      </c>
      <c r="Y207" s="6" t="s">
        <v>6220</v>
      </c>
    </row>
    <row r="208" customFormat="false" ht="12.75" hidden="false" customHeight="false" outlineLevel="0" collapsed="false">
      <c r="A208" s="6" t="n">
        <v>2</v>
      </c>
      <c r="B208" s="6" t="n">
        <v>3</v>
      </c>
      <c r="C208" s="6"/>
      <c r="D208" s="6" t="s">
        <v>6221</v>
      </c>
      <c r="E208" s="6" t="s">
        <v>6222</v>
      </c>
      <c r="F208" s="6" t="s">
        <v>6223</v>
      </c>
      <c r="G208" s="6" t="s">
        <v>6224</v>
      </c>
      <c r="H208" s="6" t="n">
        <v>2019</v>
      </c>
      <c r="I208" s="6" t="s">
        <v>4922</v>
      </c>
      <c r="J208" s="6" t="n">
        <v>11</v>
      </c>
      <c r="K208" s="6" t="n">
        <v>6</v>
      </c>
      <c r="L208" s="6" t="n">
        <v>1307</v>
      </c>
      <c r="M208" s="6"/>
      <c r="N208" s="6"/>
      <c r="O208" s="6"/>
      <c r="P208" s="6" t="n">
        <v>46</v>
      </c>
      <c r="Q208" s="6" t="s">
        <v>3154</v>
      </c>
      <c r="R208" s="6" t="s">
        <v>6225</v>
      </c>
      <c r="S208" s="6" t="s">
        <v>6226</v>
      </c>
      <c r="T208" s="6" t="s">
        <v>6227</v>
      </c>
      <c r="U208" s="6" t="s">
        <v>940</v>
      </c>
      <c r="V208" s="6" t="s">
        <v>4625</v>
      </c>
      <c r="W208" s="6" t="s">
        <v>4646</v>
      </c>
      <c r="X208" s="6" t="s">
        <v>4626</v>
      </c>
      <c r="Y208" s="6" t="s">
        <v>6228</v>
      </c>
    </row>
    <row r="209" customFormat="false" ht="12.75" hidden="false" customHeight="false" outlineLevel="0" collapsed="false">
      <c r="A209" s="6" t="n">
        <v>2</v>
      </c>
      <c r="B209" s="6" t="n">
        <v>3</v>
      </c>
      <c r="C209" s="6"/>
      <c r="D209" s="6" t="s">
        <v>6229</v>
      </c>
      <c r="E209" s="6" t="s">
        <v>6230</v>
      </c>
      <c r="F209" s="6" t="s">
        <v>6231</v>
      </c>
      <c r="G209" s="6" t="s">
        <v>6232</v>
      </c>
      <c r="H209" s="6" t="n">
        <v>2016</v>
      </c>
      <c r="I209" s="6" t="s">
        <v>4922</v>
      </c>
      <c r="J209" s="6" t="n">
        <v>8</v>
      </c>
      <c r="K209" s="6" t="n">
        <v>10</v>
      </c>
      <c r="L209" s="6" t="n">
        <v>431</v>
      </c>
      <c r="M209" s="6"/>
      <c r="N209" s="6"/>
      <c r="O209" s="6"/>
      <c r="P209" s="6" t="n">
        <v>13</v>
      </c>
      <c r="Q209" s="6" t="s">
        <v>6233</v>
      </c>
      <c r="R209" s="6" t="s">
        <v>6234</v>
      </c>
      <c r="S209" s="6" t="s">
        <v>6235</v>
      </c>
      <c r="T209" s="6" t="s">
        <v>6236</v>
      </c>
      <c r="U209" s="6" t="s">
        <v>940</v>
      </c>
      <c r="V209" s="6" t="s">
        <v>4625</v>
      </c>
      <c r="W209" s="6" t="s">
        <v>4646</v>
      </c>
      <c r="X209" s="6" t="s">
        <v>4626</v>
      </c>
      <c r="Y209" s="6" t="s">
        <v>6237</v>
      </c>
    </row>
    <row r="210" customFormat="false" ht="12.75" hidden="false" customHeight="false" outlineLevel="0" collapsed="false">
      <c r="A210" s="6" t="n">
        <v>2</v>
      </c>
      <c r="B210" s="6" t="n">
        <v>5</v>
      </c>
      <c r="C210" s="6"/>
      <c r="D210" s="6" t="s">
        <v>6238</v>
      </c>
      <c r="E210" s="6" t="s">
        <v>6239</v>
      </c>
      <c r="F210" s="6" t="s">
        <v>6240</v>
      </c>
      <c r="G210" s="6" t="s">
        <v>6241</v>
      </c>
      <c r="H210" s="6" t="n">
        <v>2016</v>
      </c>
      <c r="I210" s="6" t="s">
        <v>6242</v>
      </c>
      <c r="J210" s="6" t="n">
        <v>34</v>
      </c>
      <c r="K210" s="6" t="n">
        <v>5</v>
      </c>
      <c r="L210" s="6"/>
      <c r="M210" s="6" t="n">
        <v>343</v>
      </c>
      <c r="N210" s="6" t="n">
        <v>360</v>
      </c>
      <c r="O210" s="6" t="n">
        <v>17</v>
      </c>
      <c r="P210" s="6" t="n">
        <v>3</v>
      </c>
      <c r="Q210" s="6" t="s">
        <v>6243</v>
      </c>
      <c r="R210" s="6" t="s">
        <v>6244</v>
      </c>
      <c r="S210" s="6"/>
      <c r="T210" s="6" t="s">
        <v>6245</v>
      </c>
      <c r="U210" s="6" t="s">
        <v>940</v>
      </c>
      <c r="V210" s="6" t="s">
        <v>4625</v>
      </c>
      <c r="W210" s="6"/>
      <c r="X210" s="6" t="s">
        <v>4626</v>
      </c>
      <c r="Y210" s="6" t="s">
        <v>6246</v>
      </c>
    </row>
    <row r="211" customFormat="false" ht="12.75" hidden="false" customHeight="false" outlineLevel="0" collapsed="false">
      <c r="A211" s="6" t="n">
        <v>2</v>
      </c>
      <c r="B211" s="6" t="n">
        <v>3</v>
      </c>
      <c r="C211" s="6"/>
      <c r="D211" s="6" t="s">
        <v>3257</v>
      </c>
      <c r="E211" s="6" t="s">
        <v>6247</v>
      </c>
      <c r="F211" s="6" t="s">
        <v>6248</v>
      </c>
      <c r="G211" s="6" t="s">
        <v>6249</v>
      </c>
      <c r="H211" s="6" t="n">
        <v>2016</v>
      </c>
      <c r="I211" s="6" t="s">
        <v>119</v>
      </c>
      <c r="J211" s="6" t="n">
        <v>20</v>
      </c>
      <c r="K211" s="6" t="n">
        <v>6</v>
      </c>
      <c r="L211" s="6"/>
      <c r="M211" s="6" t="n">
        <v>2135</v>
      </c>
      <c r="N211" s="6" t="n">
        <v>2150</v>
      </c>
      <c r="O211" s="6" t="n">
        <v>15</v>
      </c>
      <c r="P211" s="6" t="n">
        <v>36</v>
      </c>
      <c r="Q211" s="6" t="s">
        <v>3266</v>
      </c>
      <c r="R211" s="6" t="s">
        <v>6250</v>
      </c>
      <c r="S211" s="6"/>
      <c r="T211" s="6" t="s">
        <v>6251</v>
      </c>
      <c r="U211" s="6" t="s">
        <v>940</v>
      </c>
      <c r="V211" s="6" t="s">
        <v>4625</v>
      </c>
      <c r="W211" s="6" t="s">
        <v>4646</v>
      </c>
      <c r="X211" s="6" t="s">
        <v>4626</v>
      </c>
      <c r="Y211" s="6" t="s">
        <v>6252</v>
      </c>
    </row>
    <row r="212" customFormat="false" ht="12.75" hidden="false" customHeight="false" outlineLevel="0" collapsed="false">
      <c r="A212" s="6" t="n">
        <v>2</v>
      </c>
      <c r="B212" s="6" t="n">
        <v>3</v>
      </c>
      <c r="C212" s="6"/>
      <c r="D212" s="6" t="s">
        <v>6253</v>
      </c>
      <c r="E212" s="6" t="s">
        <v>6254</v>
      </c>
      <c r="F212" s="6" t="s">
        <v>6255</v>
      </c>
      <c r="G212" s="6" t="s">
        <v>6256</v>
      </c>
      <c r="H212" s="6" t="n">
        <v>2016</v>
      </c>
      <c r="I212" s="6" t="s">
        <v>6257</v>
      </c>
      <c r="J212" s="6" t="n">
        <v>7</v>
      </c>
      <c r="K212" s="6" t="n">
        <v>2</v>
      </c>
      <c r="L212" s="6"/>
      <c r="M212" s="6" t="n">
        <v>67</v>
      </c>
      <c r="N212" s="6" t="n">
        <v>84</v>
      </c>
      <c r="O212" s="6" t="n">
        <v>17</v>
      </c>
      <c r="P212" s="6" t="n">
        <v>13</v>
      </c>
      <c r="Q212" s="6"/>
      <c r="R212" s="6" t="s">
        <v>6258</v>
      </c>
      <c r="S212" s="6" t="s">
        <v>6259</v>
      </c>
      <c r="T212" s="6" t="s">
        <v>6260</v>
      </c>
      <c r="U212" s="6" t="s">
        <v>940</v>
      </c>
      <c r="V212" s="6" t="s">
        <v>4625</v>
      </c>
      <c r="W212" s="6"/>
      <c r="X212" s="6" t="s">
        <v>4626</v>
      </c>
      <c r="Y212" s="6" t="s">
        <v>6261</v>
      </c>
    </row>
    <row r="213" customFormat="false" ht="12.75" hidden="false" customHeight="false" outlineLevel="0" collapsed="false">
      <c r="A213" s="6" t="n">
        <v>2</v>
      </c>
      <c r="B213" s="6" t="n">
        <v>9</v>
      </c>
      <c r="C213" s="6" t="n">
        <v>3</v>
      </c>
      <c r="D213" s="6" t="s">
        <v>6262</v>
      </c>
      <c r="E213" s="6" t="s">
        <v>6263</v>
      </c>
      <c r="F213" s="6" t="s">
        <v>6264</v>
      </c>
      <c r="G213" s="6" t="s">
        <v>5521</v>
      </c>
      <c r="H213" s="6" t="n">
        <v>2018</v>
      </c>
      <c r="I213" s="6" t="s">
        <v>192</v>
      </c>
      <c r="J213" s="6" t="n">
        <v>559</v>
      </c>
      <c r="K213" s="6"/>
      <c r="L213" s="6"/>
      <c r="M213" s="6" t="n">
        <v>648</v>
      </c>
      <c r="N213" s="6" t="n">
        <v>660</v>
      </c>
      <c r="O213" s="6" t="n">
        <v>12</v>
      </c>
      <c r="P213" s="6" t="n">
        <v>54</v>
      </c>
      <c r="Q213" s="6" t="s">
        <v>6265</v>
      </c>
      <c r="R213" s="6" t="s">
        <v>6266</v>
      </c>
      <c r="S213" s="6" t="s">
        <v>6267</v>
      </c>
      <c r="T213" s="6" t="s">
        <v>6268</v>
      </c>
      <c r="U213" s="6" t="s">
        <v>940</v>
      </c>
      <c r="V213" s="6" t="s">
        <v>4625</v>
      </c>
      <c r="W213" s="6"/>
      <c r="X213" s="6" t="s">
        <v>4626</v>
      </c>
      <c r="Y213" s="6" t="s">
        <v>6269</v>
      </c>
    </row>
    <row r="214" customFormat="false" ht="12.75" hidden="false" customHeight="false" outlineLevel="0" collapsed="false">
      <c r="A214" s="6" t="n">
        <v>2</v>
      </c>
      <c r="B214" s="6" t="n">
        <v>3</v>
      </c>
      <c r="C214" s="6"/>
      <c r="D214" s="6" t="s">
        <v>6270</v>
      </c>
      <c r="E214" s="6" t="s">
        <v>6271</v>
      </c>
      <c r="F214" s="6" t="s">
        <v>6272</v>
      </c>
      <c r="G214" s="6" t="s">
        <v>6273</v>
      </c>
      <c r="H214" s="6" t="n">
        <v>2019</v>
      </c>
      <c r="I214" s="6" t="s">
        <v>6134</v>
      </c>
      <c r="J214" s="6" t="n">
        <v>58</v>
      </c>
      <c r="K214" s="6"/>
      <c r="L214" s="6" t="n">
        <v>101972</v>
      </c>
      <c r="M214" s="6"/>
      <c r="N214" s="6"/>
      <c r="O214" s="6"/>
      <c r="P214" s="6" t="n">
        <v>30</v>
      </c>
      <c r="Q214" s="6" t="s">
        <v>6274</v>
      </c>
      <c r="R214" s="6" t="s">
        <v>6275</v>
      </c>
      <c r="S214" s="6" t="s">
        <v>6276</v>
      </c>
      <c r="T214" s="6" t="s">
        <v>6277</v>
      </c>
      <c r="U214" s="6" t="s">
        <v>940</v>
      </c>
      <c r="V214" s="6" t="s">
        <v>4625</v>
      </c>
      <c r="W214" s="6"/>
      <c r="X214" s="6" t="s">
        <v>4626</v>
      </c>
      <c r="Y214" s="6" t="s">
        <v>6278</v>
      </c>
    </row>
    <row r="215" customFormat="false" ht="12.75" hidden="false" customHeight="false" outlineLevel="0" collapsed="false">
      <c r="A215" s="6" t="n">
        <v>2</v>
      </c>
      <c r="B215" s="6" t="n">
        <v>3</v>
      </c>
      <c r="C215" s="6"/>
      <c r="D215" s="6" t="s">
        <v>6279</v>
      </c>
      <c r="E215" s="6" t="s">
        <v>6280</v>
      </c>
      <c r="F215" s="6" t="s">
        <v>6281</v>
      </c>
      <c r="G215" s="6" t="s">
        <v>6282</v>
      </c>
      <c r="H215" s="6" t="n">
        <v>2017</v>
      </c>
      <c r="I215" s="6" t="s">
        <v>6283</v>
      </c>
      <c r="J215" s="6" t="n">
        <v>21</v>
      </c>
      <c r="K215" s="6" t="n">
        <v>5</v>
      </c>
      <c r="L215" s="6"/>
      <c r="M215" s="6" t="n">
        <v>657</v>
      </c>
      <c r="N215" s="6" t="n">
        <v>668</v>
      </c>
      <c r="O215" s="6" t="n">
        <v>11</v>
      </c>
      <c r="P215" s="6" t="n">
        <v>7</v>
      </c>
      <c r="Q215" s="6" t="s">
        <v>6284</v>
      </c>
      <c r="R215" s="6" t="s">
        <v>6285</v>
      </c>
      <c r="S215" s="6" t="s">
        <v>6286</v>
      </c>
      <c r="T215" s="6" t="s">
        <v>6287</v>
      </c>
      <c r="U215" s="6" t="s">
        <v>940</v>
      </c>
      <c r="V215" s="6" t="s">
        <v>4625</v>
      </c>
      <c r="W215" s="6"/>
      <c r="X215" s="6" t="s">
        <v>4626</v>
      </c>
      <c r="Y215" s="6" t="s">
        <v>6288</v>
      </c>
    </row>
    <row r="216" customFormat="false" ht="12.75" hidden="false" customHeight="false" outlineLevel="0" collapsed="false">
      <c r="A216" s="6" t="n">
        <v>2</v>
      </c>
      <c r="B216" s="6" t="n">
        <v>3</v>
      </c>
      <c r="C216" s="6"/>
      <c r="D216" s="6" t="s">
        <v>6289</v>
      </c>
      <c r="E216" s="6" t="s">
        <v>6290</v>
      </c>
      <c r="F216" s="6" t="s">
        <v>6291</v>
      </c>
      <c r="G216" s="6" t="s">
        <v>6292</v>
      </c>
      <c r="H216" s="6" t="n">
        <v>2020</v>
      </c>
      <c r="I216" s="6" t="s">
        <v>97</v>
      </c>
      <c r="J216" s="6" t="n">
        <v>65</v>
      </c>
      <c r="K216" s="6" t="n">
        <v>5</v>
      </c>
      <c r="L216" s="6"/>
      <c r="M216" s="6" t="n">
        <v>699</v>
      </c>
      <c r="N216" s="6" t="n">
        <v>711</v>
      </c>
      <c r="O216" s="6" t="n">
        <v>12</v>
      </c>
      <c r="P216" s="6" t="n">
        <v>44</v>
      </c>
      <c r="Q216" s="6" t="s">
        <v>6293</v>
      </c>
      <c r="R216" s="6" t="s">
        <v>6294</v>
      </c>
      <c r="S216" s="6" t="s">
        <v>6295</v>
      </c>
      <c r="T216" s="6" t="s">
        <v>6296</v>
      </c>
      <c r="U216" s="6" t="s">
        <v>940</v>
      </c>
      <c r="V216" s="6" t="s">
        <v>4625</v>
      </c>
      <c r="W216" s="6" t="s">
        <v>4655</v>
      </c>
      <c r="X216" s="6" t="s">
        <v>4626</v>
      </c>
      <c r="Y216" s="6" t="s">
        <v>6297</v>
      </c>
    </row>
    <row r="217" customFormat="false" ht="12.75" hidden="false" customHeight="false" outlineLevel="0" collapsed="false">
      <c r="A217" s="6" t="n">
        <v>2</v>
      </c>
      <c r="B217" s="6" t="n">
        <v>5</v>
      </c>
      <c r="C217" s="6"/>
      <c r="D217" s="6" t="s">
        <v>6298</v>
      </c>
      <c r="E217" s="6" t="s">
        <v>5364</v>
      </c>
      <c r="F217" s="6" t="s">
        <v>5365</v>
      </c>
      <c r="G217" s="6" t="n">
        <v>56844665900</v>
      </c>
      <c r="H217" s="6" t="n">
        <v>2016</v>
      </c>
      <c r="I217" s="6" t="s">
        <v>6299</v>
      </c>
      <c r="J217" s="6" t="n">
        <v>2016</v>
      </c>
      <c r="K217" s="6" t="n">
        <v>55</v>
      </c>
      <c r="L217" s="6"/>
      <c r="M217" s="6" t="n">
        <v>88</v>
      </c>
      <c r="N217" s="6" t="n">
        <v>103</v>
      </c>
      <c r="O217" s="6" t="n">
        <v>15</v>
      </c>
      <c r="P217" s="6" t="n">
        <v>25</v>
      </c>
      <c r="Q217" s="6" t="s">
        <v>3526</v>
      </c>
      <c r="R217" s="6" t="s">
        <v>6300</v>
      </c>
      <c r="S217" s="6" t="s">
        <v>6301</v>
      </c>
      <c r="T217" s="6" t="s">
        <v>6302</v>
      </c>
      <c r="U217" s="6" t="s">
        <v>940</v>
      </c>
      <c r="V217" s="6" t="s">
        <v>4625</v>
      </c>
      <c r="W217" s="6" t="s">
        <v>4646</v>
      </c>
      <c r="X217" s="6" t="s">
        <v>4626</v>
      </c>
      <c r="Y217" s="6" t="s">
        <v>6303</v>
      </c>
    </row>
    <row r="218" customFormat="false" ht="12.75" hidden="false" customHeight="false" outlineLevel="0" collapsed="false">
      <c r="A218" s="6" t="n">
        <v>2</v>
      </c>
      <c r="B218" s="6" t="n">
        <v>3</v>
      </c>
      <c r="C218" s="6"/>
      <c r="D218" s="6" t="s">
        <v>3206</v>
      </c>
      <c r="E218" s="6" t="s">
        <v>6304</v>
      </c>
      <c r="F218" s="6" t="s">
        <v>6305</v>
      </c>
      <c r="G218" s="6" t="s">
        <v>6306</v>
      </c>
      <c r="H218" s="6" t="n">
        <v>2017</v>
      </c>
      <c r="I218" s="6" t="s">
        <v>6307</v>
      </c>
      <c r="J218" s="6" t="n">
        <v>67</v>
      </c>
      <c r="K218" s="6"/>
      <c r="L218" s="6"/>
      <c r="M218" s="6" t="n">
        <v>289</v>
      </c>
      <c r="N218" s="6" t="n">
        <v>294</v>
      </c>
      <c r="O218" s="6" t="n">
        <v>5</v>
      </c>
      <c r="P218" s="6" t="n">
        <v>25</v>
      </c>
      <c r="Q218" s="6" t="s">
        <v>3218</v>
      </c>
      <c r="R218" s="6" t="s">
        <v>6308</v>
      </c>
      <c r="S218" s="6" t="s">
        <v>6309</v>
      </c>
      <c r="T218" s="6" t="s">
        <v>6310</v>
      </c>
      <c r="U218" s="6" t="s">
        <v>2627</v>
      </c>
      <c r="V218" s="6" t="s">
        <v>4625</v>
      </c>
      <c r="W218" s="6"/>
      <c r="X218" s="6" t="s">
        <v>4626</v>
      </c>
      <c r="Y218" s="6" t="s">
        <v>6311</v>
      </c>
    </row>
    <row r="219" customFormat="false" ht="12.75" hidden="false" customHeight="false" outlineLevel="0" collapsed="false">
      <c r="A219" s="6" t="n">
        <v>2</v>
      </c>
      <c r="B219" s="6" t="n">
        <v>3</v>
      </c>
      <c r="C219" s="6"/>
      <c r="D219" s="6" t="s">
        <v>6312</v>
      </c>
      <c r="E219" s="6" t="s">
        <v>6313</v>
      </c>
      <c r="F219" s="6" t="s">
        <v>6314</v>
      </c>
      <c r="G219" s="6" t="s">
        <v>6315</v>
      </c>
      <c r="H219" s="6" t="n">
        <v>2018</v>
      </c>
      <c r="I219" s="6" t="s">
        <v>4697</v>
      </c>
      <c r="J219" s="6" t="n">
        <v>10</v>
      </c>
      <c r="K219" s="6" t="n">
        <v>11</v>
      </c>
      <c r="L219" s="6" t="n">
        <v>3953</v>
      </c>
      <c r="M219" s="6"/>
      <c r="N219" s="6"/>
      <c r="O219" s="6"/>
      <c r="P219" s="6" t="n">
        <v>25</v>
      </c>
      <c r="Q219" s="6" t="s">
        <v>3281</v>
      </c>
      <c r="R219" s="6" t="s">
        <v>6316</v>
      </c>
      <c r="S219" s="6" t="s">
        <v>6317</v>
      </c>
      <c r="T219" s="6" t="s">
        <v>6318</v>
      </c>
      <c r="U219" s="6" t="s">
        <v>940</v>
      </c>
      <c r="V219" s="6" t="s">
        <v>4625</v>
      </c>
      <c r="W219" s="6" t="s">
        <v>4646</v>
      </c>
      <c r="X219" s="6" t="s">
        <v>4626</v>
      </c>
      <c r="Y219" s="6" t="s">
        <v>6319</v>
      </c>
    </row>
    <row r="220" customFormat="false" ht="12.75" hidden="false" customHeight="false" outlineLevel="0" collapsed="false">
      <c r="A220" s="6" t="n">
        <v>2</v>
      </c>
      <c r="B220" s="6" t="n">
        <v>3</v>
      </c>
      <c r="C220" s="6"/>
      <c r="D220" s="6" t="s">
        <v>6320</v>
      </c>
      <c r="E220" s="6" t="s">
        <v>6321</v>
      </c>
      <c r="F220" s="6" t="s">
        <v>6322</v>
      </c>
      <c r="G220" s="6" t="s">
        <v>6323</v>
      </c>
      <c r="H220" s="6" t="n">
        <v>2018</v>
      </c>
      <c r="I220" s="6" t="s">
        <v>232</v>
      </c>
      <c r="J220" s="6" t="n">
        <v>75</v>
      </c>
      <c r="K220" s="6"/>
      <c r="L220" s="6"/>
      <c r="M220" s="6" t="n">
        <v>260</v>
      </c>
      <c r="N220" s="6" t="n">
        <v>268</v>
      </c>
      <c r="O220" s="6" t="n">
        <v>8</v>
      </c>
      <c r="P220" s="6" t="n">
        <v>12</v>
      </c>
      <c r="Q220" s="6" t="s">
        <v>6324</v>
      </c>
      <c r="R220" s="6" t="s">
        <v>6325</v>
      </c>
      <c r="S220" s="6"/>
      <c r="T220" s="6" t="s">
        <v>6326</v>
      </c>
      <c r="U220" s="6" t="s">
        <v>940</v>
      </c>
      <c r="V220" s="6" t="s">
        <v>4625</v>
      </c>
      <c r="W220" s="6" t="s">
        <v>4729</v>
      </c>
      <c r="X220" s="6" t="s">
        <v>4626</v>
      </c>
      <c r="Y220" s="6" t="s">
        <v>6327</v>
      </c>
    </row>
    <row r="221" customFormat="false" ht="12.75" hidden="false" customHeight="false" outlineLevel="0" collapsed="false">
      <c r="A221" s="6" t="n">
        <v>2</v>
      </c>
      <c r="B221" s="6" t="n">
        <v>3</v>
      </c>
      <c r="C221" s="6"/>
      <c r="D221" s="6" t="s">
        <v>6328</v>
      </c>
      <c r="E221" s="6" t="s">
        <v>6329</v>
      </c>
      <c r="F221" s="6" t="s">
        <v>6330</v>
      </c>
      <c r="G221" s="6" t="s">
        <v>6331</v>
      </c>
      <c r="H221" s="6" t="n">
        <v>2012</v>
      </c>
      <c r="I221" s="6" t="s">
        <v>6332</v>
      </c>
      <c r="J221" s="6" t="n">
        <v>61</v>
      </c>
      <c r="K221" s="6" t="n">
        <v>2</v>
      </c>
      <c r="L221" s="6"/>
      <c r="M221" s="6" t="n">
        <v>220</v>
      </c>
      <c r="N221" s="6" t="n">
        <v>230</v>
      </c>
      <c r="O221" s="6" t="n">
        <v>10</v>
      </c>
      <c r="P221" s="6" t="n">
        <v>9</v>
      </c>
      <c r="Q221" s="6" t="s">
        <v>6333</v>
      </c>
      <c r="R221" s="6" t="s">
        <v>6334</v>
      </c>
      <c r="S221" s="6" t="s">
        <v>6335</v>
      </c>
      <c r="T221" s="6" t="s">
        <v>6336</v>
      </c>
      <c r="U221" s="6" t="s">
        <v>940</v>
      </c>
      <c r="V221" s="6" t="s">
        <v>4625</v>
      </c>
      <c r="W221" s="6"/>
      <c r="X221" s="6" t="s">
        <v>4626</v>
      </c>
      <c r="Y221" s="6" t="s">
        <v>6337</v>
      </c>
    </row>
    <row r="222" customFormat="false" ht="12.75" hidden="false" customHeight="false" outlineLevel="0" collapsed="false">
      <c r="A222" s="6" t="n">
        <v>2</v>
      </c>
      <c r="B222" s="6" t="n">
        <v>3</v>
      </c>
      <c r="C222" s="6"/>
      <c r="D222" s="6" t="s">
        <v>6338</v>
      </c>
      <c r="E222" s="6" t="s">
        <v>6339</v>
      </c>
      <c r="F222" s="6" t="s">
        <v>6340</v>
      </c>
      <c r="G222" s="6" t="s">
        <v>6341</v>
      </c>
      <c r="H222" s="6" t="n">
        <v>2014</v>
      </c>
      <c r="I222" s="6" t="s">
        <v>6342</v>
      </c>
      <c r="J222" s="6" t="n">
        <v>26</v>
      </c>
      <c r="K222" s="6" t="n">
        <v>1</v>
      </c>
      <c r="L222" s="6" t="n">
        <v>20</v>
      </c>
      <c r="M222" s="6"/>
      <c r="N222" s="6"/>
      <c r="O222" s="6" t="n">
        <v>7</v>
      </c>
      <c r="P222" s="6" t="n">
        <v>5</v>
      </c>
      <c r="Q222" s="6" t="s">
        <v>6343</v>
      </c>
      <c r="R222" s="6" t="s">
        <v>6344</v>
      </c>
      <c r="S222" s="6" t="s">
        <v>6345</v>
      </c>
      <c r="T222" s="6" t="s">
        <v>6346</v>
      </c>
      <c r="U222" s="6" t="s">
        <v>940</v>
      </c>
      <c r="V222" s="6" t="s">
        <v>4625</v>
      </c>
      <c r="W222" s="6" t="s">
        <v>4646</v>
      </c>
      <c r="X222" s="6" t="s">
        <v>4626</v>
      </c>
      <c r="Y222" s="6" t="s">
        <v>6347</v>
      </c>
    </row>
    <row r="223" customFormat="false" ht="12.75" hidden="false" customHeight="false" outlineLevel="0" collapsed="false">
      <c r="A223" s="6" t="n">
        <v>2</v>
      </c>
      <c r="B223" s="6" t="n">
        <v>3</v>
      </c>
      <c r="C223" s="6"/>
      <c r="D223" s="6" t="s">
        <v>6348</v>
      </c>
      <c r="E223" s="6" t="s">
        <v>6349</v>
      </c>
      <c r="F223" s="6" t="s">
        <v>6350</v>
      </c>
      <c r="G223" s="6" t="s">
        <v>6351</v>
      </c>
      <c r="H223" s="6" t="n">
        <v>2010</v>
      </c>
      <c r="I223" s="6" t="s">
        <v>6352</v>
      </c>
      <c r="J223" s="6" t="n">
        <v>340</v>
      </c>
      <c r="K223" s="6"/>
      <c r="L223" s="6"/>
      <c r="M223" s="6" t="n">
        <v>544</v>
      </c>
      <c r="N223" s="6" t="n">
        <v>552</v>
      </c>
      <c r="O223" s="6" t="n">
        <v>8</v>
      </c>
      <c r="P223" s="6" t="n">
        <v>6</v>
      </c>
      <c r="Q223" s="6"/>
      <c r="R223" s="6" t="s">
        <v>6353</v>
      </c>
      <c r="S223" s="6" t="s">
        <v>6354</v>
      </c>
      <c r="T223" s="6" t="s">
        <v>6355</v>
      </c>
      <c r="U223" s="6" t="s">
        <v>5004</v>
      </c>
      <c r="V223" s="6" t="s">
        <v>4625</v>
      </c>
      <c r="W223" s="6"/>
      <c r="X223" s="6" t="s">
        <v>4626</v>
      </c>
      <c r="Y223" s="6" t="s">
        <v>6356</v>
      </c>
    </row>
    <row r="224" customFormat="false" ht="12.75" hidden="false" customHeight="false" outlineLevel="0" collapsed="false">
      <c r="A224" s="6" t="n">
        <v>5</v>
      </c>
      <c r="B224" s="6"/>
      <c r="C224" s="6"/>
      <c r="D224" s="6" t="s">
        <v>6357</v>
      </c>
      <c r="E224" s="6" t="s">
        <v>6358</v>
      </c>
      <c r="F224" s="6" t="s">
        <v>6359</v>
      </c>
      <c r="G224" s="6" t="n">
        <v>26643269600</v>
      </c>
      <c r="H224" s="6" t="n">
        <v>2009</v>
      </c>
      <c r="I224" s="6" t="s">
        <v>6360</v>
      </c>
      <c r="J224" s="6" t="n">
        <v>276</v>
      </c>
      <c r="K224" s="6" t="n">
        <v>1672</v>
      </c>
      <c r="L224" s="6"/>
      <c r="M224" s="6" t="n">
        <v>3385</v>
      </c>
      <c r="N224" s="6" t="n">
        <v>3394</v>
      </c>
      <c r="O224" s="6" t="n">
        <v>9</v>
      </c>
      <c r="P224" s="6" t="n">
        <v>234</v>
      </c>
      <c r="Q224" s="6" t="s">
        <v>6361</v>
      </c>
      <c r="R224" s="6" t="s">
        <v>6362</v>
      </c>
      <c r="S224" s="6" t="s">
        <v>6363</v>
      </c>
      <c r="T224" s="6" t="s">
        <v>6364</v>
      </c>
      <c r="U224" s="6" t="s">
        <v>2627</v>
      </c>
      <c r="V224" s="6" t="s">
        <v>4625</v>
      </c>
      <c r="W224" s="6" t="s">
        <v>4729</v>
      </c>
      <c r="X224" s="6" t="s">
        <v>4626</v>
      </c>
      <c r="Y224" s="6" t="s">
        <v>6365</v>
      </c>
    </row>
    <row r="225" customFormat="false" ht="12.75" hidden="false" customHeight="false" outlineLevel="0" collapsed="false">
      <c r="A225" s="6" t="n">
        <v>2</v>
      </c>
      <c r="B225" s="6" t="n">
        <v>3</v>
      </c>
      <c r="C225" s="6"/>
      <c r="D225" s="6" t="s">
        <v>6366</v>
      </c>
      <c r="E225" s="6" t="s">
        <v>6367</v>
      </c>
      <c r="F225" s="6" t="s">
        <v>6368</v>
      </c>
      <c r="G225" s="6" t="s">
        <v>6369</v>
      </c>
      <c r="H225" s="6" t="n">
        <v>2012</v>
      </c>
      <c r="I225" s="6" t="s">
        <v>4830</v>
      </c>
      <c r="J225" s="6" t="n">
        <v>26</v>
      </c>
      <c r="K225" s="6" t="n">
        <v>7</v>
      </c>
      <c r="L225" s="6"/>
      <c r="M225" s="6" t="n">
        <v>2057</v>
      </c>
      <c r="N225" s="6" t="n">
        <v>2068</v>
      </c>
      <c r="O225" s="6" t="n">
        <v>11</v>
      </c>
      <c r="P225" s="6" t="n">
        <v>50</v>
      </c>
      <c r="Q225" s="6" t="s">
        <v>2417</v>
      </c>
      <c r="R225" s="6" t="s">
        <v>6370</v>
      </c>
      <c r="S225" s="6" t="s">
        <v>6371</v>
      </c>
      <c r="T225" s="6" t="s">
        <v>6372</v>
      </c>
      <c r="U225" s="6" t="s">
        <v>940</v>
      </c>
      <c r="V225" s="6" t="s">
        <v>4625</v>
      </c>
      <c r="W225" s="6" t="s">
        <v>4729</v>
      </c>
      <c r="X225" s="6" t="s">
        <v>4626</v>
      </c>
      <c r="Y225" s="6" t="s">
        <v>6373</v>
      </c>
    </row>
    <row r="226" customFormat="false" ht="12.75" hidden="false" customHeight="false" outlineLevel="0" collapsed="false">
      <c r="A226" s="6" t="n">
        <v>2</v>
      </c>
      <c r="B226" s="6" t="n">
        <v>9</v>
      </c>
      <c r="C226" s="6" t="n">
        <v>3</v>
      </c>
      <c r="D226" s="6" t="s">
        <v>6374</v>
      </c>
      <c r="E226" s="6" t="s">
        <v>6375</v>
      </c>
      <c r="F226" s="6" t="s">
        <v>6376</v>
      </c>
      <c r="G226" s="6" t="s">
        <v>6377</v>
      </c>
      <c r="H226" s="6" t="n">
        <v>2014</v>
      </c>
      <c r="I226" s="6" t="s">
        <v>6378</v>
      </c>
      <c r="J226" s="6" t="n">
        <v>35</v>
      </c>
      <c r="K226" s="6" t="n">
        <v>3</v>
      </c>
      <c r="L226" s="6"/>
      <c r="M226" s="6" t="n">
        <v>853</v>
      </c>
      <c r="N226" s="6" t="n">
        <v>877</v>
      </c>
      <c r="O226" s="6" t="n">
        <v>24</v>
      </c>
      <c r="P226" s="6" t="n">
        <v>25</v>
      </c>
      <c r="Q226" s="6" t="s">
        <v>6379</v>
      </c>
      <c r="R226" s="6" t="s">
        <v>6380</v>
      </c>
      <c r="S226" s="6" t="s">
        <v>6381</v>
      </c>
      <c r="T226" s="6" t="s">
        <v>6382</v>
      </c>
      <c r="U226" s="6" t="s">
        <v>2627</v>
      </c>
      <c r="V226" s="6" t="s">
        <v>4625</v>
      </c>
      <c r="W226" s="6" t="s">
        <v>4655</v>
      </c>
      <c r="X226" s="6" t="s">
        <v>4626</v>
      </c>
      <c r="Y226" s="6" t="s">
        <v>6383</v>
      </c>
    </row>
    <row r="227" customFormat="false" ht="12.75" hidden="false" customHeight="false" outlineLevel="0" collapsed="false">
      <c r="A227" s="6" t="n">
        <v>2</v>
      </c>
      <c r="B227" s="6" t="n">
        <v>3</v>
      </c>
      <c r="C227" s="6"/>
      <c r="D227" s="6" t="s">
        <v>6384</v>
      </c>
      <c r="E227" s="6" t="s">
        <v>6385</v>
      </c>
      <c r="F227" s="6" t="s">
        <v>6386</v>
      </c>
      <c r="G227" s="6" t="s">
        <v>6387</v>
      </c>
      <c r="H227" s="6" t="n">
        <v>2011</v>
      </c>
      <c r="I227" s="6" t="s">
        <v>6388</v>
      </c>
      <c r="J227" s="6"/>
      <c r="K227" s="6"/>
      <c r="L227" s="6"/>
      <c r="M227" s="6" t="n">
        <v>3553</v>
      </c>
      <c r="N227" s="6" t="n">
        <v>3559</v>
      </c>
      <c r="O227" s="6" t="n">
        <v>6</v>
      </c>
      <c r="P227" s="6" t="n">
        <v>4</v>
      </c>
      <c r="Q227" s="6"/>
      <c r="R227" s="6" t="s">
        <v>6389</v>
      </c>
      <c r="S227" s="6" t="s">
        <v>6390</v>
      </c>
      <c r="T227" s="6" t="s">
        <v>6391</v>
      </c>
      <c r="U227" s="6" t="s">
        <v>5004</v>
      </c>
      <c r="V227" s="6" t="s">
        <v>4625</v>
      </c>
      <c r="W227" s="6"/>
      <c r="X227" s="6" t="s">
        <v>4626</v>
      </c>
      <c r="Y227" s="6" t="s">
        <v>6392</v>
      </c>
    </row>
    <row r="228" customFormat="false" ht="12.75" hidden="false" customHeight="false" outlineLevel="0" collapsed="false">
      <c r="A228" s="6" t="n">
        <v>2</v>
      </c>
      <c r="B228" s="6" t="n">
        <v>3</v>
      </c>
      <c r="C228" s="6"/>
      <c r="D228" s="6" t="s">
        <v>6393</v>
      </c>
      <c r="E228" s="6" t="s">
        <v>6394</v>
      </c>
      <c r="F228" s="6" t="s">
        <v>6395</v>
      </c>
      <c r="G228" s="6" t="s">
        <v>6396</v>
      </c>
      <c r="H228" s="6" t="n">
        <v>2011</v>
      </c>
      <c r="I228" s="6" t="s">
        <v>6397</v>
      </c>
      <c r="J228" s="6" t="n">
        <v>164</v>
      </c>
      <c r="K228" s="6" t="n">
        <v>9</v>
      </c>
      <c r="L228" s="6"/>
      <c r="M228" s="6" t="n">
        <v>477</v>
      </c>
      <c r="N228" s="6" t="n">
        <v>491</v>
      </c>
      <c r="O228" s="6" t="n">
        <v>14</v>
      </c>
      <c r="P228" s="6" t="n">
        <v>4</v>
      </c>
      <c r="Q228" s="6" t="s">
        <v>6398</v>
      </c>
      <c r="R228" s="6" t="s">
        <v>6399</v>
      </c>
      <c r="S228" s="6" t="s">
        <v>6400</v>
      </c>
      <c r="T228" s="6" t="s">
        <v>6401</v>
      </c>
      <c r="U228" s="6" t="s">
        <v>940</v>
      </c>
      <c r="V228" s="6" t="s">
        <v>4625</v>
      </c>
      <c r="W228" s="6"/>
      <c r="X228" s="6" t="s">
        <v>4626</v>
      </c>
      <c r="Y228" s="6" t="s">
        <v>6402</v>
      </c>
    </row>
    <row r="229" customFormat="false" ht="12.75" hidden="false" customHeight="false" outlineLevel="0" collapsed="false">
      <c r="A229" s="6" t="n">
        <v>2</v>
      </c>
      <c r="B229" s="6" t="n">
        <v>3</v>
      </c>
      <c r="C229" s="6"/>
      <c r="D229" s="6" t="s">
        <v>6403</v>
      </c>
      <c r="E229" s="6" t="s">
        <v>6404</v>
      </c>
      <c r="F229" s="6" t="s">
        <v>6405</v>
      </c>
      <c r="G229" s="6" t="s">
        <v>6406</v>
      </c>
      <c r="H229" s="6" t="n">
        <v>2008</v>
      </c>
      <c r="I229" s="6" t="s">
        <v>6407</v>
      </c>
      <c r="J229" s="6" t="n">
        <v>316</v>
      </c>
      <c r="K229" s="6"/>
      <c r="L229" s="6"/>
      <c r="M229" s="6"/>
      <c r="N229" s="6"/>
      <c r="O229" s="6"/>
      <c r="P229" s="6" t="n">
        <v>0</v>
      </c>
      <c r="Q229" s="6" t="s">
        <v>6408</v>
      </c>
      <c r="R229" s="6" t="s">
        <v>6409</v>
      </c>
      <c r="S229" s="6" t="s">
        <v>6410</v>
      </c>
      <c r="T229" s="6" t="s">
        <v>6411</v>
      </c>
      <c r="U229" s="6" t="s">
        <v>5004</v>
      </c>
      <c r="V229" s="6" t="s">
        <v>4625</v>
      </c>
      <c r="W229" s="6"/>
      <c r="X229" s="6" t="s">
        <v>4626</v>
      </c>
      <c r="Y229" s="6" t="s">
        <v>6412</v>
      </c>
    </row>
    <row r="230" customFormat="false" ht="12.75" hidden="false" customHeight="false" outlineLevel="0" collapsed="false">
      <c r="A230" s="6" t="n">
        <v>2</v>
      </c>
      <c r="B230" s="6" t="n">
        <v>3</v>
      </c>
      <c r="C230" s="6"/>
      <c r="D230" s="6" t="s">
        <v>6413</v>
      </c>
      <c r="E230" s="6" t="s">
        <v>6414</v>
      </c>
      <c r="F230" s="6" t="s">
        <v>6415</v>
      </c>
      <c r="G230" s="6" t="s">
        <v>6416</v>
      </c>
      <c r="H230" s="6" t="n">
        <v>2010</v>
      </c>
      <c r="I230" s="6" t="s">
        <v>6417</v>
      </c>
      <c r="J230" s="6" t="n">
        <v>8</v>
      </c>
      <c r="K230" s="6" t="n">
        <v>3</v>
      </c>
      <c r="L230" s="6"/>
      <c r="M230" s="6" t="n">
        <v>526</v>
      </c>
      <c r="N230" s="6" t="n">
        <v>537</v>
      </c>
      <c r="O230" s="6" t="n">
        <v>11</v>
      </c>
      <c r="P230" s="6" t="n">
        <v>3</v>
      </c>
      <c r="Q230" s="6" t="s">
        <v>6418</v>
      </c>
      <c r="R230" s="6" t="s">
        <v>6419</v>
      </c>
      <c r="S230" s="6" t="s">
        <v>6420</v>
      </c>
      <c r="T230" s="6" t="s">
        <v>6421</v>
      </c>
      <c r="U230" s="6" t="s">
        <v>940</v>
      </c>
      <c r="V230" s="6" t="s">
        <v>4625</v>
      </c>
      <c r="W230" s="6" t="s">
        <v>4646</v>
      </c>
      <c r="X230" s="6" t="s">
        <v>4626</v>
      </c>
      <c r="Y230" s="6" t="s">
        <v>6422</v>
      </c>
    </row>
    <row r="231" customFormat="false" ht="12.75" hidden="false" customHeight="false" outlineLevel="0" collapsed="false">
      <c r="A231" s="6" t="n">
        <v>2</v>
      </c>
      <c r="B231" s="6" t="n">
        <v>3</v>
      </c>
      <c r="C231" s="6"/>
      <c r="D231" s="6" t="s">
        <v>6423</v>
      </c>
      <c r="E231" s="6" t="s">
        <v>6424</v>
      </c>
      <c r="F231" s="6" t="s">
        <v>6425</v>
      </c>
      <c r="G231" s="6" t="s">
        <v>6426</v>
      </c>
      <c r="H231" s="6" t="n">
        <v>2012</v>
      </c>
      <c r="I231" s="6" t="s">
        <v>725</v>
      </c>
      <c r="J231" s="6" t="n">
        <v>37</v>
      </c>
      <c r="K231" s="6" t="n">
        <v>4</v>
      </c>
      <c r="L231" s="6"/>
      <c r="M231" s="6" t="n">
        <v>460</v>
      </c>
      <c r="N231" s="6" t="n">
        <v>477</v>
      </c>
      <c r="O231" s="6" t="n">
        <v>17</v>
      </c>
      <c r="P231" s="6" t="n">
        <v>13</v>
      </c>
      <c r="Q231" s="6" t="s">
        <v>6427</v>
      </c>
      <c r="R231" s="6" t="s">
        <v>6428</v>
      </c>
      <c r="S231" s="6" t="s">
        <v>6429</v>
      </c>
      <c r="T231" s="6" t="s">
        <v>6430</v>
      </c>
      <c r="U231" s="6" t="s">
        <v>940</v>
      </c>
      <c r="V231" s="6" t="s">
        <v>4625</v>
      </c>
      <c r="W231" s="6"/>
      <c r="X231" s="6" t="s">
        <v>4626</v>
      </c>
      <c r="Y231" s="6" t="s">
        <v>6431</v>
      </c>
    </row>
    <row r="232" customFormat="false" ht="12.75" hidden="false" customHeight="false" outlineLevel="0" collapsed="false">
      <c r="A232" s="6" t="n">
        <v>2</v>
      </c>
      <c r="B232" s="6" t="n">
        <v>3</v>
      </c>
      <c r="C232" s="6"/>
      <c r="D232" s="6" t="s">
        <v>6432</v>
      </c>
      <c r="E232" s="6" t="s">
        <v>6433</v>
      </c>
      <c r="F232" s="6" t="s">
        <v>6434</v>
      </c>
      <c r="G232" s="6" t="n">
        <v>35614007400</v>
      </c>
      <c r="H232" s="6" t="n">
        <v>2008</v>
      </c>
      <c r="I232" s="6" t="s">
        <v>6435</v>
      </c>
      <c r="J232" s="6" t="n">
        <v>36</v>
      </c>
      <c r="K232" s="6" t="s">
        <v>1306</v>
      </c>
      <c r="L232" s="6"/>
      <c r="M232" s="6" t="n">
        <v>3</v>
      </c>
      <c r="N232" s="6" t="n">
        <v>15</v>
      </c>
      <c r="O232" s="6" t="n">
        <v>12</v>
      </c>
      <c r="P232" s="6" t="n">
        <v>6</v>
      </c>
      <c r="Q232" s="6" t="s">
        <v>6436</v>
      </c>
      <c r="R232" s="6" t="s">
        <v>6437</v>
      </c>
      <c r="S232" s="6" t="s">
        <v>6438</v>
      </c>
      <c r="T232" s="6" t="s">
        <v>6439</v>
      </c>
      <c r="U232" s="6" t="s">
        <v>940</v>
      </c>
      <c r="V232" s="6" t="s">
        <v>4625</v>
      </c>
      <c r="W232" s="6" t="s">
        <v>4655</v>
      </c>
      <c r="X232" s="6" t="s">
        <v>4626</v>
      </c>
      <c r="Y232" s="6" t="s">
        <v>6440</v>
      </c>
    </row>
    <row r="233" customFormat="false" ht="12.75" hidden="false" customHeight="false" outlineLevel="0" collapsed="false">
      <c r="A233" s="6" t="n">
        <v>2</v>
      </c>
      <c r="B233" s="6" t="n">
        <v>9</v>
      </c>
      <c r="C233" s="6" t="n">
        <v>3</v>
      </c>
      <c r="D233" s="6" t="s">
        <v>6441</v>
      </c>
      <c r="E233" s="6" t="s">
        <v>6442</v>
      </c>
      <c r="F233" s="6" t="s">
        <v>6443</v>
      </c>
      <c r="G233" s="6" t="s">
        <v>6444</v>
      </c>
      <c r="H233" s="6" t="n">
        <v>2011</v>
      </c>
      <c r="I233" s="6" t="s">
        <v>725</v>
      </c>
      <c r="J233" s="6" t="n">
        <v>36</v>
      </c>
      <c r="K233" s="6" t="n">
        <v>5</v>
      </c>
      <c r="L233" s="6"/>
      <c r="M233" s="6" t="n">
        <v>671</v>
      </c>
      <c r="N233" s="6" t="n">
        <v>685</v>
      </c>
      <c r="O233" s="6" t="n">
        <v>14</v>
      </c>
      <c r="P233" s="6" t="n">
        <v>12</v>
      </c>
      <c r="Q233" s="6" t="s">
        <v>6445</v>
      </c>
      <c r="R233" s="6" t="s">
        <v>6446</v>
      </c>
      <c r="S233" s="6" t="s">
        <v>6447</v>
      </c>
      <c r="T233" s="6" t="s">
        <v>6448</v>
      </c>
      <c r="U233" s="6" t="s">
        <v>940</v>
      </c>
      <c r="V233" s="6" t="s">
        <v>4625</v>
      </c>
      <c r="W233" s="6"/>
      <c r="X233" s="6" t="s">
        <v>4626</v>
      </c>
      <c r="Y233" s="6" t="s">
        <v>6449</v>
      </c>
    </row>
    <row r="234" customFormat="false" ht="12.75" hidden="false" customHeight="false" outlineLevel="0" collapsed="false">
      <c r="A234" s="6" t="n">
        <v>2</v>
      </c>
      <c r="B234" s="6" t="n">
        <v>3</v>
      </c>
      <c r="C234" s="6"/>
      <c r="D234" s="6" t="s">
        <v>6450</v>
      </c>
      <c r="E234" s="6" t="s">
        <v>6451</v>
      </c>
      <c r="F234" s="6" t="s">
        <v>6452</v>
      </c>
      <c r="G234" s="6" t="s">
        <v>6453</v>
      </c>
      <c r="H234" s="6" t="n">
        <v>2014</v>
      </c>
      <c r="I234" s="6" t="s">
        <v>6454</v>
      </c>
      <c r="J234" s="6" t="n">
        <v>27</v>
      </c>
      <c r="K234" s="6" t="n">
        <v>2</v>
      </c>
      <c r="L234" s="6"/>
      <c r="M234" s="6" t="n">
        <v>99</v>
      </c>
      <c r="N234" s="6" t="n">
        <v>114</v>
      </c>
      <c r="O234" s="6" t="n">
        <v>15</v>
      </c>
      <c r="P234" s="6" t="n">
        <v>0</v>
      </c>
      <c r="Q234" s="6" t="s">
        <v>6455</v>
      </c>
      <c r="R234" s="6" t="s">
        <v>6456</v>
      </c>
      <c r="S234" s="6" t="s">
        <v>6457</v>
      </c>
      <c r="T234" s="6" t="s">
        <v>6458</v>
      </c>
      <c r="U234" s="6" t="s">
        <v>940</v>
      </c>
      <c r="V234" s="6" t="s">
        <v>4625</v>
      </c>
      <c r="W234" s="6"/>
      <c r="X234" s="6" t="s">
        <v>4626</v>
      </c>
      <c r="Y234" s="6" t="s">
        <v>6459</v>
      </c>
    </row>
    <row r="235" customFormat="false" ht="12.75" hidden="false" customHeight="false" outlineLevel="0" collapsed="false">
      <c r="A235" s="6" t="n">
        <v>1</v>
      </c>
      <c r="B235" s="6" t="n">
        <v>9</v>
      </c>
      <c r="C235" s="6" t="n">
        <v>3</v>
      </c>
      <c r="D235" s="6" t="s">
        <v>6460</v>
      </c>
      <c r="E235" s="6" t="s">
        <v>6461</v>
      </c>
      <c r="F235" s="6" t="s">
        <v>6462</v>
      </c>
      <c r="G235" s="6" t="s">
        <v>6463</v>
      </c>
      <c r="H235" s="6" t="n">
        <v>2013</v>
      </c>
      <c r="I235" s="6" t="s">
        <v>5977</v>
      </c>
      <c r="J235" s="6" t="n">
        <v>64</v>
      </c>
      <c r="K235" s="6"/>
      <c r="L235" s="6"/>
      <c r="M235" s="6" t="n">
        <v>105</v>
      </c>
      <c r="N235" s="6" t="n">
        <v>116</v>
      </c>
      <c r="O235" s="6" t="n">
        <v>11</v>
      </c>
      <c r="P235" s="6" t="n">
        <v>11</v>
      </c>
      <c r="Q235" s="6" t="s">
        <v>6464</v>
      </c>
      <c r="R235" s="6" t="s">
        <v>6465</v>
      </c>
      <c r="S235" s="6" t="s">
        <v>6466</v>
      </c>
      <c r="T235" s="6" t="s">
        <v>6467</v>
      </c>
      <c r="U235" s="6" t="s">
        <v>940</v>
      </c>
      <c r="V235" s="6" t="s">
        <v>4625</v>
      </c>
      <c r="W235" s="6"/>
      <c r="X235" s="6" t="s">
        <v>4626</v>
      </c>
      <c r="Y235" s="6" t="s">
        <v>6468</v>
      </c>
    </row>
    <row r="236" customFormat="false" ht="12.75" hidden="false" customHeight="false" outlineLevel="0" collapsed="false">
      <c r="A236" s="6" t="n">
        <v>2</v>
      </c>
      <c r="B236" s="6" t="n">
        <v>3</v>
      </c>
      <c r="C236" s="6"/>
      <c r="D236" s="6" t="s">
        <v>6469</v>
      </c>
      <c r="E236" s="6" t="s">
        <v>6470</v>
      </c>
      <c r="F236" s="6" t="s">
        <v>6471</v>
      </c>
      <c r="G236" s="6" t="s">
        <v>6472</v>
      </c>
      <c r="H236" s="6" t="n">
        <v>2010</v>
      </c>
      <c r="I236" s="6" t="s">
        <v>6473</v>
      </c>
      <c r="J236" s="6"/>
      <c r="K236" s="6"/>
      <c r="L236" s="6"/>
      <c r="M236" s="6" t="n">
        <v>81</v>
      </c>
      <c r="N236" s="6" t="n">
        <v>123</v>
      </c>
      <c r="O236" s="6" t="n">
        <v>42</v>
      </c>
      <c r="P236" s="6" t="n">
        <v>3</v>
      </c>
      <c r="Q236" s="6" t="s">
        <v>6474</v>
      </c>
      <c r="R236" s="6" t="s">
        <v>6475</v>
      </c>
      <c r="S236" s="6"/>
      <c r="T236" s="6" t="s">
        <v>6476</v>
      </c>
      <c r="U236" s="6" t="s">
        <v>772</v>
      </c>
      <c r="V236" s="6" t="s">
        <v>4625</v>
      </c>
      <c r="W236" s="6"/>
      <c r="X236" s="6" t="s">
        <v>4626</v>
      </c>
      <c r="Y236" s="6" t="s">
        <v>6477</v>
      </c>
    </row>
    <row r="237" customFormat="false" ht="12.75" hidden="false" customHeight="false" outlineLevel="0" collapsed="false">
      <c r="A237" s="6" t="n">
        <v>2</v>
      </c>
      <c r="B237" s="6" t="n">
        <v>3</v>
      </c>
      <c r="C237" s="6"/>
      <c r="D237" s="6" t="s">
        <v>2741</v>
      </c>
      <c r="E237" s="6" t="s">
        <v>6478</v>
      </c>
      <c r="F237" s="6" t="s">
        <v>6479</v>
      </c>
      <c r="G237" s="6" t="s">
        <v>6480</v>
      </c>
      <c r="H237" s="6" t="n">
        <v>2012</v>
      </c>
      <c r="I237" s="6" t="s">
        <v>58</v>
      </c>
      <c r="J237" s="6" t="n">
        <v>26</v>
      </c>
      <c r="K237" s="6" t="n">
        <v>3</v>
      </c>
      <c r="L237" s="6"/>
      <c r="M237" s="6" t="n">
        <v>387</v>
      </c>
      <c r="N237" s="6" t="n">
        <v>404</v>
      </c>
      <c r="O237" s="6" t="n">
        <v>17</v>
      </c>
      <c r="P237" s="6" t="n">
        <v>96</v>
      </c>
      <c r="Q237" s="6" t="s">
        <v>2757</v>
      </c>
      <c r="R237" s="6" t="s">
        <v>6481</v>
      </c>
      <c r="S237" s="6" t="s">
        <v>6482</v>
      </c>
      <c r="T237" s="6" t="s">
        <v>6483</v>
      </c>
      <c r="U237" s="6" t="s">
        <v>940</v>
      </c>
      <c r="V237" s="6" t="s">
        <v>4625</v>
      </c>
      <c r="W237" s="6" t="s">
        <v>4729</v>
      </c>
      <c r="X237" s="6" t="s">
        <v>4626</v>
      </c>
      <c r="Y237" s="6" t="s">
        <v>6484</v>
      </c>
    </row>
    <row r="238" customFormat="false" ht="12.75" hidden="false" customHeight="false" outlineLevel="0" collapsed="false">
      <c r="A238" s="6" t="n">
        <v>1</v>
      </c>
      <c r="B238" s="6" t="n">
        <v>9</v>
      </c>
      <c r="C238" s="6" t="n">
        <v>3</v>
      </c>
      <c r="D238" s="6" t="s">
        <v>6485</v>
      </c>
      <c r="E238" s="6" t="s">
        <v>6486</v>
      </c>
      <c r="F238" s="6" t="s">
        <v>6487</v>
      </c>
      <c r="G238" s="6" t="s">
        <v>6488</v>
      </c>
      <c r="H238" s="6" t="n">
        <v>2009</v>
      </c>
      <c r="I238" s="6" t="s">
        <v>4830</v>
      </c>
      <c r="J238" s="6" t="n">
        <v>23</v>
      </c>
      <c r="K238" s="6" t="n">
        <v>13</v>
      </c>
      <c r="L238" s="6"/>
      <c r="M238" s="6" t="n">
        <v>2737</v>
      </c>
      <c r="N238" s="6" t="n">
        <v>2760</v>
      </c>
      <c r="O238" s="6" t="n">
        <v>23</v>
      </c>
      <c r="P238" s="6" t="n">
        <v>58</v>
      </c>
      <c r="Q238" s="6" t="s">
        <v>3891</v>
      </c>
      <c r="R238" s="6" t="s">
        <v>6489</v>
      </c>
      <c r="S238" s="6" t="s">
        <v>6490</v>
      </c>
      <c r="T238" s="6" t="s">
        <v>6491</v>
      </c>
      <c r="U238" s="6" t="s">
        <v>940</v>
      </c>
      <c r="V238" s="6" t="s">
        <v>4625</v>
      </c>
      <c r="W238" s="6"/>
      <c r="X238" s="6" t="s">
        <v>4626</v>
      </c>
      <c r="Y238" s="6" t="s">
        <v>6492</v>
      </c>
    </row>
    <row r="239" customFormat="false" ht="12.75" hidden="false" customHeight="false" outlineLevel="0" collapsed="false">
      <c r="A239" s="6" t="n">
        <v>2</v>
      </c>
      <c r="B239" s="6" t="n">
        <v>3</v>
      </c>
      <c r="C239" s="6"/>
      <c r="D239" s="6" t="s">
        <v>6493</v>
      </c>
      <c r="E239" s="6" t="s">
        <v>6494</v>
      </c>
      <c r="F239" s="6" t="s">
        <v>6495</v>
      </c>
      <c r="G239" s="6" t="s">
        <v>6496</v>
      </c>
      <c r="H239" s="6" t="n">
        <v>2015</v>
      </c>
      <c r="I239" s="6" t="s">
        <v>27</v>
      </c>
      <c r="J239" s="6" t="n">
        <v>51</v>
      </c>
      <c r="K239" s="6" t="n">
        <v>1</v>
      </c>
      <c r="L239" s="6"/>
      <c r="M239" s="6" t="n">
        <v>648</v>
      </c>
      <c r="N239" s="6" t="n">
        <v>668</v>
      </c>
      <c r="O239" s="6" t="n">
        <v>20</v>
      </c>
      <c r="P239" s="6" t="n">
        <v>27</v>
      </c>
      <c r="Q239" s="6" t="s">
        <v>6497</v>
      </c>
      <c r="R239" s="6" t="s">
        <v>6498</v>
      </c>
      <c r="S239" s="6" t="s">
        <v>6499</v>
      </c>
      <c r="T239" s="6" t="s">
        <v>6500</v>
      </c>
      <c r="U239" s="6" t="s">
        <v>940</v>
      </c>
      <c r="V239" s="6" t="s">
        <v>4625</v>
      </c>
      <c r="W239" s="6" t="s">
        <v>4710</v>
      </c>
      <c r="X239" s="6" t="s">
        <v>4626</v>
      </c>
      <c r="Y239" s="6" t="s">
        <v>6501</v>
      </c>
    </row>
    <row r="240" customFormat="false" ht="12.75" hidden="false" customHeight="false" outlineLevel="0" collapsed="false">
      <c r="A240" s="6" t="n">
        <v>2</v>
      </c>
      <c r="B240" s="6" t="n">
        <v>3</v>
      </c>
      <c r="C240" s="6"/>
      <c r="D240" s="6" t="s">
        <v>6502</v>
      </c>
      <c r="E240" s="6" t="s">
        <v>6503</v>
      </c>
      <c r="F240" s="6" t="s">
        <v>6504</v>
      </c>
      <c r="G240" s="6" t="s">
        <v>6505</v>
      </c>
      <c r="H240" s="6" t="n">
        <v>2013</v>
      </c>
      <c r="I240" s="6" t="s">
        <v>6506</v>
      </c>
      <c r="J240" s="6"/>
      <c r="K240" s="6"/>
      <c r="L240" s="6"/>
      <c r="M240" s="6" t="n">
        <v>450</v>
      </c>
      <c r="N240" s="6" t="n">
        <v>459</v>
      </c>
      <c r="O240" s="6" t="n">
        <v>9</v>
      </c>
      <c r="P240" s="6" t="n">
        <v>3</v>
      </c>
      <c r="Q240" s="6" t="s">
        <v>6507</v>
      </c>
      <c r="R240" s="6" t="s">
        <v>6508</v>
      </c>
      <c r="S240" s="6"/>
      <c r="T240" s="6" t="s">
        <v>6509</v>
      </c>
      <c r="U240" s="6" t="s">
        <v>5004</v>
      </c>
      <c r="V240" s="6" t="s">
        <v>4625</v>
      </c>
      <c r="W240" s="6"/>
      <c r="X240" s="6" t="s">
        <v>4626</v>
      </c>
      <c r="Y240" s="6" t="s">
        <v>6510</v>
      </c>
    </row>
    <row r="241" customFormat="false" ht="12.75" hidden="false" customHeight="false" outlineLevel="0" collapsed="false">
      <c r="A241" s="6" t="n">
        <v>2</v>
      </c>
      <c r="B241" s="6" t="n">
        <v>3</v>
      </c>
      <c r="C241" s="6"/>
      <c r="D241" s="6" t="s">
        <v>6511</v>
      </c>
      <c r="E241" s="6" t="s">
        <v>6512</v>
      </c>
      <c r="F241" s="6" t="s">
        <v>6513</v>
      </c>
      <c r="G241" s="6" t="s">
        <v>6514</v>
      </c>
      <c r="H241" s="6" t="n">
        <v>2014</v>
      </c>
      <c r="I241" s="6" t="s">
        <v>6515</v>
      </c>
      <c r="J241" s="6" t="n">
        <v>3</v>
      </c>
      <c r="K241" s="6"/>
      <c r="L241" s="6"/>
      <c r="M241" s="6" t="n">
        <v>1607</v>
      </c>
      <c r="N241" s="6" t="n">
        <v>1614</v>
      </c>
      <c r="O241" s="6" t="n">
        <v>7</v>
      </c>
      <c r="P241" s="6" t="n">
        <v>0</v>
      </c>
      <c r="Q241" s="6"/>
      <c r="R241" s="6" t="s">
        <v>6516</v>
      </c>
      <c r="S241" s="6" t="s">
        <v>6517</v>
      </c>
      <c r="T241" s="6" t="s">
        <v>6518</v>
      </c>
      <c r="U241" s="6" t="s">
        <v>5004</v>
      </c>
      <c r="V241" s="6" t="s">
        <v>4625</v>
      </c>
      <c r="W241" s="6"/>
      <c r="X241" s="6" t="s">
        <v>4626</v>
      </c>
      <c r="Y241" s="6" t="s">
        <v>6519</v>
      </c>
    </row>
    <row r="242" customFormat="false" ht="12.75" hidden="false" customHeight="false" outlineLevel="0" collapsed="false">
      <c r="A242" s="6" t="n">
        <v>2</v>
      </c>
      <c r="B242" s="6" t="n">
        <v>3</v>
      </c>
      <c r="C242" s="6"/>
      <c r="D242" s="6" t="s">
        <v>6520</v>
      </c>
      <c r="E242" s="6" t="s">
        <v>6521</v>
      </c>
      <c r="F242" s="6" t="s">
        <v>6522</v>
      </c>
      <c r="G242" s="6" t="n">
        <v>7102426364</v>
      </c>
      <c r="H242" s="6" t="n">
        <v>2009</v>
      </c>
      <c r="I242" s="6" t="s">
        <v>4620</v>
      </c>
      <c r="J242" s="6" t="n">
        <v>24</v>
      </c>
      <c r="K242" s="6" t="n">
        <v>8</v>
      </c>
      <c r="L242" s="6"/>
      <c r="M242" s="6" t="n">
        <v>948</v>
      </c>
      <c r="N242" s="6" t="n">
        <v>958</v>
      </c>
      <c r="O242" s="6" t="n">
        <v>10</v>
      </c>
      <c r="P242" s="6" t="n">
        <v>38</v>
      </c>
      <c r="Q242" s="6" t="s">
        <v>6523</v>
      </c>
      <c r="R242" s="6" t="s">
        <v>6524</v>
      </c>
      <c r="S242" s="6" t="s">
        <v>6525</v>
      </c>
      <c r="T242" s="6" t="s">
        <v>6526</v>
      </c>
      <c r="U242" s="6" t="s">
        <v>940</v>
      </c>
      <c r="V242" s="6" t="s">
        <v>4625</v>
      </c>
      <c r="W242" s="6"/>
      <c r="X242" s="6" t="s">
        <v>4626</v>
      </c>
      <c r="Y242" s="6" t="s">
        <v>6527</v>
      </c>
    </row>
    <row r="243" customFormat="false" ht="12.75" hidden="false" customHeight="false" outlineLevel="0" collapsed="false">
      <c r="A243" s="6" t="n">
        <v>2</v>
      </c>
      <c r="B243" s="6" t="n">
        <v>9</v>
      </c>
      <c r="C243" s="6" t="n">
        <v>3</v>
      </c>
      <c r="D243" s="6" t="s">
        <v>6528</v>
      </c>
      <c r="E243" s="6" t="s">
        <v>6529</v>
      </c>
      <c r="F243" s="6" t="s">
        <v>6530</v>
      </c>
      <c r="G243" s="6" t="s">
        <v>6531</v>
      </c>
      <c r="H243" s="6" t="n">
        <v>2008</v>
      </c>
      <c r="I243" s="6" t="s">
        <v>1728</v>
      </c>
      <c r="J243" s="6" t="n">
        <v>46</v>
      </c>
      <c r="K243" s="6" t="n">
        <v>2</v>
      </c>
      <c r="L243" s="6"/>
      <c r="M243" s="6" t="n">
        <v>174</v>
      </c>
      <c r="N243" s="6" t="n">
        <v>182</v>
      </c>
      <c r="O243" s="6" t="n">
        <v>8</v>
      </c>
      <c r="P243" s="6" t="n">
        <v>59</v>
      </c>
      <c r="Q243" s="6" t="s">
        <v>6532</v>
      </c>
      <c r="R243" s="6" t="s">
        <v>6533</v>
      </c>
      <c r="S243" s="6"/>
      <c r="T243" s="6" t="s">
        <v>6534</v>
      </c>
      <c r="U243" s="6" t="s">
        <v>940</v>
      </c>
      <c r="V243" s="6" t="s">
        <v>4625</v>
      </c>
      <c r="W243" s="6"/>
      <c r="X243" s="6" t="s">
        <v>4626</v>
      </c>
      <c r="Y243" s="6" t="s">
        <v>6535</v>
      </c>
    </row>
    <row r="244" customFormat="false" ht="12.75" hidden="false" customHeight="false" outlineLevel="0" collapsed="false">
      <c r="A244" s="6" t="n">
        <v>2</v>
      </c>
      <c r="B244" s="6" t="n">
        <v>3</v>
      </c>
      <c r="C244" s="6"/>
      <c r="D244" s="6" t="s">
        <v>2168</v>
      </c>
      <c r="E244" s="6" t="s">
        <v>6536</v>
      </c>
      <c r="F244" s="6" t="s">
        <v>6537</v>
      </c>
      <c r="G244" s="6" t="s">
        <v>6538</v>
      </c>
      <c r="H244" s="6" t="n">
        <v>2014</v>
      </c>
      <c r="I244" s="6" t="s">
        <v>192</v>
      </c>
      <c r="J244" s="6" t="n">
        <v>518</v>
      </c>
      <c r="K244" s="6" t="s">
        <v>6539</v>
      </c>
      <c r="L244" s="6"/>
      <c r="M244" s="6" t="n">
        <v>60</v>
      </c>
      <c r="N244" s="6" t="n">
        <v>70</v>
      </c>
      <c r="O244" s="6" t="n">
        <v>10</v>
      </c>
      <c r="P244" s="6" t="n">
        <v>97</v>
      </c>
      <c r="Q244" s="6" t="s">
        <v>2182</v>
      </c>
      <c r="R244" s="6" t="s">
        <v>6540</v>
      </c>
      <c r="S244" s="6" t="s">
        <v>6541</v>
      </c>
      <c r="T244" s="6" t="s">
        <v>6542</v>
      </c>
      <c r="U244" s="6" t="s">
        <v>940</v>
      </c>
      <c r="V244" s="6" t="s">
        <v>4625</v>
      </c>
      <c r="W244" s="6"/>
      <c r="X244" s="6" t="s">
        <v>4626</v>
      </c>
      <c r="Y244" s="6" t="s">
        <v>6543</v>
      </c>
    </row>
    <row r="245" customFormat="false" ht="12.75" hidden="false" customHeight="false" outlineLevel="0" collapsed="false">
      <c r="A245" s="6" t="n">
        <v>2</v>
      </c>
      <c r="B245" s="6" t="n">
        <v>3</v>
      </c>
      <c r="C245" s="6"/>
      <c r="D245" s="6" t="s">
        <v>6544</v>
      </c>
      <c r="E245" s="6" t="s">
        <v>6545</v>
      </c>
      <c r="F245" s="6" t="s">
        <v>6546</v>
      </c>
      <c r="G245" s="6" t="s">
        <v>6547</v>
      </c>
      <c r="H245" s="6" t="n">
        <v>2013</v>
      </c>
      <c r="I245" s="6" t="s">
        <v>1137</v>
      </c>
      <c r="J245" s="6" t="n">
        <v>51</v>
      </c>
      <c r="K245" s="6" t="n">
        <v>4</v>
      </c>
      <c r="L245" s="6"/>
      <c r="M245" s="6" t="n">
        <v>603</v>
      </c>
      <c r="N245" s="6" t="n">
        <v>612</v>
      </c>
      <c r="O245" s="6" t="n">
        <v>9</v>
      </c>
      <c r="P245" s="6" t="n">
        <v>5</v>
      </c>
      <c r="Q245" s="6" t="s">
        <v>6548</v>
      </c>
      <c r="R245" s="6" t="s">
        <v>6549</v>
      </c>
      <c r="S245" s="6"/>
      <c r="T245" s="6" t="s">
        <v>6550</v>
      </c>
      <c r="U245" s="6" t="s">
        <v>940</v>
      </c>
      <c r="V245" s="6" t="s">
        <v>4625</v>
      </c>
      <c r="W245" s="6"/>
      <c r="X245" s="6" t="s">
        <v>4626</v>
      </c>
      <c r="Y245" s="6" t="s">
        <v>6551</v>
      </c>
    </row>
    <row r="246" customFormat="false" ht="12.75" hidden="false" customHeight="false" outlineLevel="0" collapsed="false">
      <c r="A246" s="6" t="n">
        <v>2</v>
      </c>
      <c r="B246" s="6" t="n">
        <v>3</v>
      </c>
      <c r="C246" s="6"/>
      <c r="D246" s="6" t="s">
        <v>6552</v>
      </c>
      <c r="E246" s="6" t="s">
        <v>6553</v>
      </c>
      <c r="F246" s="6" t="s">
        <v>6554</v>
      </c>
      <c r="G246" s="6" t="n">
        <v>16040704800</v>
      </c>
      <c r="H246" s="6" t="n">
        <v>2012</v>
      </c>
      <c r="I246" s="6" t="s">
        <v>6555</v>
      </c>
      <c r="J246" s="6" t="n">
        <v>13</v>
      </c>
      <c r="K246" s="6" t="n">
        <v>2</v>
      </c>
      <c r="L246" s="6"/>
      <c r="M246" s="6" t="n">
        <v>722</v>
      </c>
      <c r="N246" s="6" t="n">
        <v>734</v>
      </c>
      <c r="O246" s="6" t="n">
        <v>12</v>
      </c>
      <c r="P246" s="6" t="n">
        <v>26</v>
      </c>
      <c r="Q246" s="6" t="s">
        <v>6556</v>
      </c>
      <c r="R246" s="6" t="s">
        <v>6557</v>
      </c>
      <c r="S246" s="6" t="s">
        <v>6558</v>
      </c>
      <c r="T246" s="6" t="s">
        <v>6559</v>
      </c>
      <c r="U246" s="6" t="s">
        <v>940</v>
      </c>
      <c r="V246" s="6" t="s">
        <v>4625</v>
      </c>
      <c r="W246" s="6" t="s">
        <v>4710</v>
      </c>
      <c r="X246" s="6" t="s">
        <v>4626</v>
      </c>
      <c r="Y246" s="6" t="s">
        <v>6560</v>
      </c>
    </row>
    <row r="247" customFormat="false" ht="12.75" hidden="false" customHeight="false" outlineLevel="0" collapsed="false">
      <c r="A247" s="6" t="n">
        <v>2</v>
      </c>
      <c r="B247" s="6" t="n">
        <v>3</v>
      </c>
      <c r="C247" s="6"/>
      <c r="D247" s="6" t="s">
        <v>2719</v>
      </c>
      <c r="E247" s="6" t="s">
        <v>6561</v>
      </c>
      <c r="F247" s="6" t="s">
        <v>6562</v>
      </c>
      <c r="G247" s="6" t="s">
        <v>6563</v>
      </c>
      <c r="H247" s="6" t="n">
        <v>2011</v>
      </c>
      <c r="I247" s="6" t="s">
        <v>6134</v>
      </c>
      <c r="J247" s="6" t="n">
        <v>21</v>
      </c>
      <c r="K247" s="6" t="n">
        <v>3</v>
      </c>
      <c r="L247" s="6"/>
      <c r="M247" s="6" t="n">
        <v>1061</v>
      </c>
      <c r="N247" s="6" t="n">
        <v>1072</v>
      </c>
      <c r="O247" s="6" t="n">
        <v>11</v>
      </c>
      <c r="P247" s="6" t="n">
        <v>87</v>
      </c>
      <c r="Q247" s="6" t="s">
        <v>2734</v>
      </c>
      <c r="R247" s="6" t="s">
        <v>6564</v>
      </c>
      <c r="S247" s="6" t="s">
        <v>6565</v>
      </c>
      <c r="T247" s="6" t="s">
        <v>6566</v>
      </c>
      <c r="U247" s="6" t="s">
        <v>940</v>
      </c>
      <c r="V247" s="6" t="s">
        <v>4625</v>
      </c>
      <c r="W247" s="6"/>
      <c r="X247" s="6" t="s">
        <v>4626</v>
      </c>
      <c r="Y247" s="6" t="s">
        <v>6567</v>
      </c>
    </row>
    <row r="248" customFormat="false" ht="12.75" hidden="false" customHeight="false" outlineLevel="0" collapsed="false">
      <c r="A248" s="6" t="n">
        <v>2</v>
      </c>
      <c r="B248" s="6" t="n">
        <v>3</v>
      </c>
      <c r="C248" s="6"/>
      <c r="D248" s="6" t="s">
        <v>6568</v>
      </c>
      <c r="E248" s="6" t="s">
        <v>6569</v>
      </c>
      <c r="F248" s="6" t="s">
        <v>6570</v>
      </c>
      <c r="G248" s="6" t="s">
        <v>6571</v>
      </c>
      <c r="H248" s="6" t="n">
        <v>2014</v>
      </c>
      <c r="I248" s="6" t="s">
        <v>6572</v>
      </c>
      <c r="J248" s="6" t="n">
        <v>25</v>
      </c>
      <c r="K248" s="6" t="n">
        <v>11</v>
      </c>
      <c r="L248" s="6"/>
      <c r="M248" s="6" t="n">
        <v>3296</v>
      </c>
      <c r="N248" s="6" t="n">
        <v>3306</v>
      </c>
      <c r="O248" s="6" t="n">
        <v>10</v>
      </c>
      <c r="P248" s="6" t="n">
        <v>7</v>
      </c>
      <c r="Q248" s="6"/>
      <c r="R248" s="6" t="s">
        <v>6573</v>
      </c>
      <c r="S248" s="6" t="s">
        <v>6574</v>
      </c>
      <c r="T248" s="6" t="s">
        <v>6575</v>
      </c>
      <c r="U248" s="6" t="s">
        <v>940</v>
      </c>
      <c r="V248" s="6" t="s">
        <v>4625</v>
      </c>
      <c r="W248" s="6"/>
      <c r="X248" s="6" t="s">
        <v>4626</v>
      </c>
      <c r="Y248" s="6" t="s">
        <v>6576</v>
      </c>
    </row>
    <row r="249" customFormat="false" ht="12.75" hidden="false" customHeight="false" outlineLevel="0" collapsed="false">
      <c r="A249" s="6" t="n">
        <v>1</v>
      </c>
      <c r="B249" s="6" t="n">
        <v>1</v>
      </c>
      <c r="C249" s="6" t="n">
        <v>0</v>
      </c>
      <c r="D249" s="6" t="s">
        <v>234</v>
      </c>
      <c r="E249" s="6" t="s">
        <v>235</v>
      </c>
      <c r="F249" s="6" t="s">
        <v>6577</v>
      </c>
      <c r="G249" s="6" t="s">
        <v>6578</v>
      </c>
      <c r="H249" s="6" t="n">
        <v>2009</v>
      </c>
      <c r="I249" s="6" t="s">
        <v>236</v>
      </c>
      <c r="J249" s="6" t="n">
        <v>60</v>
      </c>
      <c r="K249" s="6" t="n">
        <v>3</v>
      </c>
      <c r="L249" s="6"/>
      <c r="M249" s="6" t="n">
        <v>583</v>
      </c>
      <c r="N249" s="6" t="n">
        <v>595</v>
      </c>
      <c r="O249" s="6" t="n">
        <v>12</v>
      </c>
      <c r="P249" s="6" t="n">
        <v>21</v>
      </c>
      <c r="Q249" s="6" t="s">
        <v>6579</v>
      </c>
      <c r="R249" s="6" t="s">
        <v>6580</v>
      </c>
      <c r="S249" s="6" t="s">
        <v>6581</v>
      </c>
      <c r="T249" s="6" t="s">
        <v>6582</v>
      </c>
      <c r="U249" s="6" t="s">
        <v>940</v>
      </c>
      <c r="V249" s="6" t="s">
        <v>4625</v>
      </c>
      <c r="W249" s="6" t="s">
        <v>5327</v>
      </c>
      <c r="X249" s="6" t="s">
        <v>4626</v>
      </c>
      <c r="Y249" s="6" t="s">
        <v>6583</v>
      </c>
    </row>
    <row r="250" customFormat="false" ht="12.75" hidden="false" customHeight="false" outlineLevel="0" collapsed="false">
      <c r="A250" s="6" t="n">
        <v>2</v>
      </c>
      <c r="B250" s="6" t="n">
        <v>3</v>
      </c>
      <c r="C250" s="6"/>
      <c r="D250" s="6" t="s">
        <v>6584</v>
      </c>
      <c r="E250" s="6" t="s">
        <v>6585</v>
      </c>
      <c r="F250" s="6" t="s">
        <v>6586</v>
      </c>
      <c r="G250" s="6" t="s">
        <v>6587</v>
      </c>
      <c r="H250" s="6" t="n">
        <v>2008</v>
      </c>
      <c r="I250" s="6" t="s">
        <v>5725</v>
      </c>
      <c r="J250" s="6" t="n">
        <v>44</v>
      </c>
      <c r="K250" s="6" t="n">
        <v>6</v>
      </c>
      <c r="L250" s="6"/>
      <c r="M250" s="6" t="n">
        <v>1474</v>
      </c>
      <c r="N250" s="6" t="n">
        <v>1487</v>
      </c>
      <c r="O250" s="6" t="n">
        <v>13</v>
      </c>
      <c r="P250" s="6" t="n">
        <v>83</v>
      </c>
      <c r="Q250" s="6" t="s">
        <v>6588</v>
      </c>
      <c r="R250" s="6" t="s">
        <v>6589</v>
      </c>
      <c r="S250" s="6" t="s">
        <v>6590</v>
      </c>
      <c r="T250" s="6" t="s">
        <v>6591</v>
      </c>
      <c r="U250" s="6" t="s">
        <v>940</v>
      </c>
      <c r="V250" s="6" t="s">
        <v>4625</v>
      </c>
      <c r="W250" s="6"/>
      <c r="X250" s="6" t="s">
        <v>4626</v>
      </c>
      <c r="Y250" s="6" t="s">
        <v>6592</v>
      </c>
    </row>
    <row r="251" customFormat="false" ht="12.75" hidden="false" customHeight="false" outlineLevel="0" collapsed="false">
      <c r="A251" s="6" t="n">
        <v>2</v>
      </c>
      <c r="B251" s="6" t="n">
        <v>3</v>
      </c>
      <c r="C251" s="6"/>
      <c r="D251" s="6" t="s">
        <v>6593</v>
      </c>
      <c r="E251" s="6" t="s">
        <v>6594</v>
      </c>
      <c r="F251" s="6" t="s">
        <v>6595</v>
      </c>
      <c r="G251" s="6" t="s">
        <v>6596</v>
      </c>
      <c r="H251" s="6" t="n">
        <v>2011</v>
      </c>
      <c r="I251" s="6" t="s">
        <v>6388</v>
      </c>
      <c r="J251" s="6"/>
      <c r="K251" s="6"/>
      <c r="L251" s="6"/>
      <c r="M251" s="6" t="n">
        <v>2887</v>
      </c>
      <c r="N251" s="6" t="n">
        <v>2893</v>
      </c>
      <c r="O251" s="6" t="n">
        <v>6</v>
      </c>
      <c r="P251" s="6" t="n">
        <v>3</v>
      </c>
      <c r="Q251" s="6"/>
      <c r="R251" s="6" t="s">
        <v>6597</v>
      </c>
      <c r="S251" s="6" t="s">
        <v>6598</v>
      </c>
      <c r="T251" s="6" t="s">
        <v>6599</v>
      </c>
      <c r="U251" s="6" t="s">
        <v>5004</v>
      </c>
      <c r="V251" s="6" t="s">
        <v>4625</v>
      </c>
      <c r="W251" s="6"/>
      <c r="X251" s="6" t="s">
        <v>4626</v>
      </c>
      <c r="Y251" s="6" t="s">
        <v>6600</v>
      </c>
    </row>
    <row r="252" customFormat="false" ht="12.75" hidden="false" customHeight="false" outlineLevel="0" collapsed="false">
      <c r="A252" s="6" t="n">
        <v>2</v>
      </c>
      <c r="B252" s="6" t="n">
        <v>9</v>
      </c>
      <c r="C252" s="6" t="n">
        <v>3</v>
      </c>
      <c r="D252" s="6" t="s">
        <v>6601</v>
      </c>
      <c r="E252" s="6" t="s">
        <v>6602</v>
      </c>
      <c r="F252" s="6" t="s">
        <v>6603</v>
      </c>
      <c r="G252" s="6" t="s">
        <v>6604</v>
      </c>
      <c r="H252" s="6" t="n">
        <v>2008</v>
      </c>
      <c r="I252" s="6" t="s">
        <v>2403</v>
      </c>
      <c r="J252" s="6" t="n">
        <v>10</v>
      </c>
      <c r="K252" s="6" t="n">
        <v>2</v>
      </c>
      <c r="L252" s="6"/>
      <c r="M252" s="6" t="n">
        <v>173</v>
      </c>
      <c r="N252" s="6" t="n">
        <v>192</v>
      </c>
      <c r="O252" s="6" t="n">
        <v>19</v>
      </c>
      <c r="P252" s="6" t="n">
        <v>18</v>
      </c>
      <c r="Q252" s="6" t="s">
        <v>2404</v>
      </c>
      <c r="R252" s="6" t="s">
        <v>6605</v>
      </c>
      <c r="S252" s="6" t="s">
        <v>6606</v>
      </c>
      <c r="T252" s="6" t="s">
        <v>6607</v>
      </c>
      <c r="U252" s="6" t="s">
        <v>940</v>
      </c>
      <c r="V252" s="6" t="s">
        <v>4625</v>
      </c>
      <c r="W252" s="6"/>
      <c r="X252" s="6" t="s">
        <v>4626</v>
      </c>
      <c r="Y252" s="6" t="s">
        <v>6608</v>
      </c>
    </row>
    <row r="253" customFormat="false" ht="12.75" hidden="false" customHeight="false" outlineLevel="0" collapsed="false">
      <c r="A253" s="6" t="n">
        <v>4</v>
      </c>
      <c r="B253" s="6"/>
      <c r="C253" s="6"/>
      <c r="D253" s="6" t="s">
        <v>6609</v>
      </c>
      <c r="E253" s="6" t="s">
        <v>6610</v>
      </c>
      <c r="F253" s="6" t="s">
        <v>6611</v>
      </c>
      <c r="G253" s="6" t="n">
        <v>6701830973</v>
      </c>
      <c r="H253" s="6" t="n">
        <v>2014</v>
      </c>
      <c r="I253" s="6" t="s">
        <v>6612</v>
      </c>
      <c r="J253" s="6"/>
      <c r="K253" s="6" t="n">
        <v>5</v>
      </c>
      <c r="L253" s="6"/>
      <c r="M253" s="6" t="n">
        <v>26</v>
      </c>
      <c r="N253" s="6" t="n">
        <v>30</v>
      </c>
      <c r="O253" s="6" t="n">
        <v>4</v>
      </c>
      <c r="P253" s="6" t="n">
        <v>2</v>
      </c>
      <c r="Q253" s="6"/>
      <c r="R253" s="6" t="s">
        <v>6613</v>
      </c>
      <c r="S253" s="6" t="s">
        <v>6614</v>
      </c>
      <c r="T253" s="6" t="s">
        <v>6615</v>
      </c>
      <c r="U253" s="6" t="s">
        <v>940</v>
      </c>
      <c r="V253" s="6" t="s">
        <v>4625</v>
      </c>
      <c r="W253" s="6"/>
      <c r="X253" s="6" t="s">
        <v>4626</v>
      </c>
      <c r="Y253" s="6" t="s">
        <v>6616</v>
      </c>
    </row>
    <row r="254" customFormat="false" ht="12.75" hidden="false" customHeight="false" outlineLevel="0" collapsed="false">
      <c r="A254" s="6" t="n">
        <v>6</v>
      </c>
      <c r="B254" s="6"/>
      <c r="C254" s="6"/>
      <c r="D254" s="6" t="s">
        <v>6617</v>
      </c>
      <c r="E254" s="6"/>
      <c r="F254" s="6"/>
      <c r="G254" s="6"/>
      <c r="H254" s="6" t="n">
        <v>2011</v>
      </c>
      <c r="I254" s="6" t="s">
        <v>6618</v>
      </c>
      <c r="J254" s="6" t="n">
        <v>146</v>
      </c>
      <c r="K254" s="6"/>
      <c r="L254" s="6"/>
      <c r="M254" s="6"/>
      <c r="N254" s="6"/>
      <c r="O254" s="6"/>
      <c r="P254" s="6" t="n">
        <v>0</v>
      </c>
      <c r="Q254" s="6"/>
      <c r="R254" s="6" t="s">
        <v>6619</v>
      </c>
      <c r="S254" s="6"/>
      <c r="T254" s="6" t="s">
        <v>6620</v>
      </c>
      <c r="U254" s="6" t="s">
        <v>6621</v>
      </c>
      <c r="V254" s="6" t="s">
        <v>4625</v>
      </c>
      <c r="W254" s="6"/>
      <c r="X254" s="6" t="s">
        <v>4626</v>
      </c>
      <c r="Y254" s="6" t="s">
        <v>6622</v>
      </c>
    </row>
    <row r="255" customFormat="false" ht="12.75" hidden="false" customHeight="false" outlineLevel="0" collapsed="false">
      <c r="A255" s="6" t="n">
        <v>2</v>
      </c>
      <c r="B255" s="6" t="n">
        <v>9</v>
      </c>
      <c r="C255" s="6" t="n">
        <v>3</v>
      </c>
      <c r="D255" s="6" t="s">
        <v>6623</v>
      </c>
      <c r="E255" s="6" t="s">
        <v>6624</v>
      </c>
      <c r="F255" s="6" t="s">
        <v>6625</v>
      </c>
      <c r="G255" s="6" t="s">
        <v>6626</v>
      </c>
      <c r="H255" s="6" t="n">
        <v>2008</v>
      </c>
      <c r="I255" s="6" t="s">
        <v>6627</v>
      </c>
      <c r="J255" s="6" t="n">
        <v>37</v>
      </c>
      <c r="K255" s="6"/>
      <c r="L255" s="6"/>
      <c r="M255" s="6" t="n">
        <v>729</v>
      </c>
      <c r="N255" s="6" t="n">
        <v>732</v>
      </c>
      <c r="O255" s="6" t="n">
        <v>3</v>
      </c>
      <c r="P255" s="6" t="n">
        <v>8</v>
      </c>
      <c r="Q255" s="6"/>
      <c r="R255" s="6" t="s">
        <v>6628</v>
      </c>
      <c r="S255" s="6" t="s">
        <v>6629</v>
      </c>
      <c r="T255" s="6" t="s">
        <v>6630</v>
      </c>
      <c r="U255" s="6" t="s">
        <v>5004</v>
      </c>
      <c r="V255" s="6" t="s">
        <v>4625</v>
      </c>
      <c r="W255" s="6"/>
      <c r="X255" s="6" t="s">
        <v>4626</v>
      </c>
      <c r="Y255" s="6" t="s">
        <v>6631</v>
      </c>
    </row>
    <row r="256" customFormat="false" ht="12.75" hidden="false" customHeight="false" outlineLevel="0" collapsed="false">
      <c r="A256" s="6" t="n">
        <v>1</v>
      </c>
      <c r="B256" s="6" t="n">
        <v>9</v>
      </c>
      <c r="C256" s="6" t="n">
        <v>3</v>
      </c>
      <c r="D256" s="6" t="s">
        <v>6632</v>
      </c>
      <c r="E256" s="6" t="s">
        <v>6633</v>
      </c>
      <c r="F256" s="6" t="s">
        <v>6634</v>
      </c>
      <c r="G256" s="6" t="s">
        <v>6635</v>
      </c>
      <c r="H256" s="6" t="n">
        <v>2008</v>
      </c>
      <c r="I256" s="6" t="s">
        <v>6636</v>
      </c>
      <c r="J256" s="6" t="n">
        <v>66</v>
      </c>
      <c r="K256" s="6" t="n">
        <v>1</v>
      </c>
      <c r="L256" s="6"/>
      <c r="M256" s="6" t="n">
        <v>23</v>
      </c>
      <c r="N256" s="6" t="n">
        <v>37</v>
      </c>
      <c r="O256" s="6" t="n">
        <v>14</v>
      </c>
      <c r="P256" s="6" t="n">
        <v>91</v>
      </c>
      <c r="Q256" s="6" t="s">
        <v>6637</v>
      </c>
      <c r="R256" s="6" t="s">
        <v>6638</v>
      </c>
      <c r="S256" s="6" t="s">
        <v>6639</v>
      </c>
      <c r="T256" s="6" t="s">
        <v>6640</v>
      </c>
      <c r="U256" s="6" t="s">
        <v>940</v>
      </c>
      <c r="V256" s="6" t="s">
        <v>4625</v>
      </c>
      <c r="W256" s="6"/>
      <c r="X256" s="6" t="s">
        <v>4626</v>
      </c>
      <c r="Y256" s="6" t="s">
        <v>6641</v>
      </c>
    </row>
    <row r="257" customFormat="false" ht="12.75" hidden="false" customHeight="false" outlineLevel="0" collapsed="false">
      <c r="A257" s="6" t="n">
        <v>2</v>
      </c>
      <c r="B257" s="6" t="n">
        <v>3</v>
      </c>
      <c r="C257" s="6"/>
      <c r="D257" s="6" t="s">
        <v>6642</v>
      </c>
      <c r="E257" s="6" t="s">
        <v>6643</v>
      </c>
      <c r="F257" s="6" t="s">
        <v>6644</v>
      </c>
      <c r="G257" s="6" t="s">
        <v>6645</v>
      </c>
      <c r="H257" s="6" t="n">
        <v>2010</v>
      </c>
      <c r="I257" s="6" t="s">
        <v>192</v>
      </c>
      <c r="J257" s="6" t="n">
        <v>393</v>
      </c>
      <c r="K257" s="59" t="n">
        <v>45385</v>
      </c>
      <c r="L257" s="6"/>
      <c r="M257" s="6" t="n">
        <v>219</v>
      </c>
      <c r="N257" s="6" t="n">
        <v>232</v>
      </c>
      <c r="O257" s="6" t="n">
        <v>13</v>
      </c>
      <c r="P257" s="6" t="n">
        <v>176</v>
      </c>
      <c r="Q257" s="6" t="s">
        <v>6646</v>
      </c>
      <c r="R257" s="6" t="s">
        <v>6647</v>
      </c>
      <c r="S257" s="6" t="s">
        <v>6648</v>
      </c>
      <c r="T257" s="6" t="s">
        <v>6649</v>
      </c>
      <c r="U257" s="6" t="s">
        <v>940</v>
      </c>
      <c r="V257" s="6" t="s">
        <v>4625</v>
      </c>
      <c r="W257" s="6"/>
      <c r="X257" s="6" t="s">
        <v>4626</v>
      </c>
      <c r="Y257" s="6" t="s">
        <v>6650</v>
      </c>
    </row>
    <row r="258" customFormat="false" ht="12.75" hidden="false" customHeight="false" outlineLevel="0" collapsed="false">
      <c r="A258" s="6" t="n">
        <v>1</v>
      </c>
      <c r="B258" s="6" t="n">
        <v>9</v>
      </c>
      <c r="C258" s="6" t="n">
        <v>0</v>
      </c>
      <c r="D258" s="6" t="s">
        <v>114</v>
      </c>
      <c r="E258" s="6" t="s">
        <v>115</v>
      </c>
      <c r="F258" s="6" t="s">
        <v>6651</v>
      </c>
      <c r="G258" s="6" t="n">
        <v>24066675200</v>
      </c>
      <c r="H258" s="6" t="n">
        <v>2009</v>
      </c>
      <c r="I258" s="6" t="s">
        <v>48</v>
      </c>
      <c r="J258" s="6" t="n">
        <v>40</v>
      </c>
      <c r="K258" s="6" t="n">
        <v>3</v>
      </c>
      <c r="L258" s="6"/>
      <c r="M258" s="6" t="n">
        <v>363</v>
      </c>
      <c r="N258" s="6" t="n">
        <v>372</v>
      </c>
      <c r="O258" s="6" t="n">
        <v>9</v>
      </c>
      <c r="P258" s="6" t="n">
        <v>21</v>
      </c>
      <c r="Q258" s="6" t="s">
        <v>6652</v>
      </c>
      <c r="R258" s="6" t="s">
        <v>6653</v>
      </c>
      <c r="S258" s="6" t="s">
        <v>6654</v>
      </c>
      <c r="T258" s="6" t="s">
        <v>6655</v>
      </c>
      <c r="U258" s="6" t="s">
        <v>940</v>
      </c>
      <c r="V258" s="6" t="s">
        <v>4625</v>
      </c>
      <c r="W258" s="6"/>
      <c r="X258" s="6" t="s">
        <v>4626</v>
      </c>
      <c r="Y258" s="6" t="s">
        <v>6656</v>
      </c>
    </row>
    <row r="259" customFormat="false" ht="12.75" hidden="false" customHeight="false" outlineLevel="0" collapsed="false">
      <c r="A259" s="6" t="n">
        <v>2</v>
      </c>
      <c r="B259" s="6"/>
      <c r="C259" s="6"/>
      <c r="D259" s="6" t="s">
        <v>6657</v>
      </c>
      <c r="E259" s="6" t="s">
        <v>6658</v>
      </c>
      <c r="F259" s="6" t="s">
        <v>6659</v>
      </c>
      <c r="G259" s="6" t="s">
        <v>6660</v>
      </c>
      <c r="H259" s="6" t="n">
        <v>2012</v>
      </c>
      <c r="I259" s="6" t="s">
        <v>6661</v>
      </c>
      <c r="J259" s="6"/>
      <c r="K259" s="6"/>
      <c r="L259" s="6"/>
      <c r="M259" s="6" t="n">
        <v>2809</v>
      </c>
      <c r="N259" s="6" t="n">
        <v>2816</v>
      </c>
      <c r="O259" s="6" t="n">
        <v>7</v>
      </c>
      <c r="P259" s="6" t="n">
        <v>1</v>
      </c>
      <c r="Q259" s="6"/>
      <c r="R259" s="6" t="s">
        <v>6662</v>
      </c>
      <c r="S259" s="6" t="s">
        <v>6663</v>
      </c>
      <c r="T259" s="6" t="s">
        <v>6664</v>
      </c>
      <c r="U259" s="6" t="s">
        <v>5004</v>
      </c>
      <c r="V259" s="6" t="s">
        <v>4625</v>
      </c>
      <c r="W259" s="6"/>
      <c r="X259" s="6" t="s">
        <v>4626</v>
      </c>
      <c r="Y259" s="6" t="s">
        <v>6665</v>
      </c>
    </row>
    <row r="260" customFormat="false" ht="12.75" hidden="false" customHeight="false" outlineLevel="0" collapsed="false">
      <c r="A260" s="6" t="n">
        <v>5</v>
      </c>
      <c r="B260" s="6"/>
      <c r="C260" s="6"/>
      <c r="D260" s="6" t="s">
        <v>6666</v>
      </c>
      <c r="E260" s="6" t="s">
        <v>4798</v>
      </c>
      <c r="F260" s="6" t="s">
        <v>4799</v>
      </c>
      <c r="G260" s="6" t="n">
        <v>6602560428</v>
      </c>
      <c r="H260" s="6" t="n">
        <v>2012</v>
      </c>
      <c r="I260" s="6" t="s">
        <v>4858</v>
      </c>
      <c r="J260" s="6" t="n">
        <v>47</v>
      </c>
      <c r="K260" s="6" t="n">
        <v>45</v>
      </c>
      <c r="L260" s="6"/>
      <c r="M260" s="6" t="n">
        <v>40</v>
      </c>
      <c r="N260" s="6" t="n">
        <v>47</v>
      </c>
      <c r="O260" s="6" t="n">
        <v>7</v>
      </c>
      <c r="P260" s="6" t="n">
        <v>16</v>
      </c>
      <c r="Q260" s="6"/>
      <c r="R260" s="6" t="s">
        <v>6667</v>
      </c>
      <c r="S260" s="6"/>
      <c r="T260" s="6" t="s">
        <v>6668</v>
      </c>
      <c r="U260" s="6" t="s">
        <v>2627</v>
      </c>
      <c r="V260" s="6" t="s">
        <v>4625</v>
      </c>
      <c r="W260" s="6"/>
      <c r="X260" s="6" t="s">
        <v>4626</v>
      </c>
      <c r="Y260" s="6" t="s">
        <v>6669</v>
      </c>
    </row>
    <row r="261" customFormat="false" ht="12.75" hidden="false" customHeight="false" outlineLevel="0" collapsed="false">
      <c r="A261" s="6" t="n">
        <v>2</v>
      </c>
      <c r="B261" s="6" t="n">
        <v>3</v>
      </c>
      <c r="C261" s="6"/>
      <c r="D261" s="6" t="s">
        <v>6670</v>
      </c>
      <c r="E261" s="6" t="s">
        <v>6671</v>
      </c>
      <c r="F261" s="6" t="s">
        <v>6672</v>
      </c>
      <c r="G261" s="6" t="s">
        <v>6673</v>
      </c>
      <c r="H261" s="6" t="n">
        <v>2012</v>
      </c>
      <c r="I261" s="6" t="s">
        <v>6674</v>
      </c>
      <c r="J261" s="6" t="n">
        <v>43</v>
      </c>
      <c r="K261" s="6" t="n">
        <v>4</v>
      </c>
      <c r="L261" s="6"/>
      <c r="M261" s="6" t="n">
        <v>315</v>
      </c>
      <c r="N261" s="6" t="n">
        <v>329</v>
      </c>
      <c r="O261" s="6" t="n">
        <v>14</v>
      </c>
      <c r="P261" s="6" t="n">
        <v>58</v>
      </c>
      <c r="Q261" s="6" t="s">
        <v>6675</v>
      </c>
      <c r="R261" s="6" t="s">
        <v>6676</v>
      </c>
      <c r="S261" s="6" t="s">
        <v>6677</v>
      </c>
      <c r="T261" s="6" t="s">
        <v>6678</v>
      </c>
      <c r="U261" s="6" t="s">
        <v>940</v>
      </c>
      <c r="V261" s="6" t="s">
        <v>4625</v>
      </c>
      <c r="W261" s="6" t="s">
        <v>4710</v>
      </c>
      <c r="X261" s="6" t="s">
        <v>4626</v>
      </c>
      <c r="Y261" s="6" t="s">
        <v>6679</v>
      </c>
    </row>
    <row r="262" customFormat="false" ht="12.75" hidden="false" customHeight="false" outlineLevel="0" collapsed="false">
      <c r="A262" s="6" t="n">
        <v>1</v>
      </c>
      <c r="B262" s="6" t="n">
        <v>1</v>
      </c>
      <c r="C262" s="6" t="n">
        <v>0</v>
      </c>
      <c r="D262" s="6" t="s">
        <v>53</v>
      </c>
      <c r="E262" s="6" t="s">
        <v>54</v>
      </c>
      <c r="F262" s="6" t="s">
        <v>6680</v>
      </c>
      <c r="G262" s="6" t="n">
        <v>57202926990</v>
      </c>
      <c r="H262" s="6" t="n">
        <v>2009</v>
      </c>
      <c r="I262" s="6" t="s">
        <v>48</v>
      </c>
      <c r="J262" s="6" t="n">
        <v>40</v>
      </c>
      <c r="K262" s="6" t="n">
        <v>3</v>
      </c>
      <c r="L262" s="6"/>
      <c r="M262" s="6" t="n">
        <v>418</v>
      </c>
      <c r="N262" s="6" t="n">
        <v>430</v>
      </c>
      <c r="O262" s="6" t="n">
        <v>12</v>
      </c>
      <c r="P262" s="6" t="n">
        <v>236</v>
      </c>
      <c r="Q262" s="6" t="s">
        <v>370</v>
      </c>
      <c r="R262" s="6" t="s">
        <v>6681</v>
      </c>
      <c r="S262" s="6" t="s">
        <v>6682</v>
      </c>
      <c r="T262" s="6" t="s">
        <v>6683</v>
      </c>
      <c r="U262" s="6" t="s">
        <v>940</v>
      </c>
      <c r="V262" s="6" t="s">
        <v>4625</v>
      </c>
      <c r="W262" s="6"/>
      <c r="X262" s="6" t="s">
        <v>4626</v>
      </c>
      <c r="Y262" s="6" t="s">
        <v>6684</v>
      </c>
    </row>
    <row r="263" customFormat="false" ht="12.75" hidden="false" customHeight="false" outlineLevel="0" collapsed="false">
      <c r="A263" s="6" t="n">
        <v>2</v>
      </c>
      <c r="B263" s="6" t="n">
        <v>3</v>
      </c>
      <c r="C263" s="6"/>
      <c r="D263" s="6" t="s">
        <v>6685</v>
      </c>
      <c r="E263" s="6" t="s">
        <v>6686</v>
      </c>
      <c r="F263" s="6" t="s">
        <v>6687</v>
      </c>
      <c r="G263" s="6" t="s">
        <v>6688</v>
      </c>
      <c r="H263" s="6" t="n">
        <v>2013</v>
      </c>
      <c r="I263" s="6" t="s">
        <v>6689</v>
      </c>
      <c r="J263" s="6"/>
      <c r="K263" s="6"/>
      <c r="L263" s="6"/>
      <c r="M263" s="6" t="n">
        <v>2994</v>
      </c>
      <c r="N263" s="6" t="n">
        <v>3000</v>
      </c>
      <c r="O263" s="6" t="n">
        <v>6</v>
      </c>
      <c r="P263" s="6" t="n">
        <v>2</v>
      </c>
      <c r="Q263" s="6"/>
      <c r="R263" s="6" t="s">
        <v>6690</v>
      </c>
      <c r="S263" s="6" t="s">
        <v>6691</v>
      </c>
      <c r="T263" s="6" t="s">
        <v>6692</v>
      </c>
      <c r="U263" s="6" t="s">
        <v>5004</v>
      </c>
      <c r="V263" s="6" t="s">
        <v>4625</v>
      </c>
      <c r="W263" s="6"/>
      <c r="X263" s="6" t="s">
        <v>4626</v>
      </c>
      <c r="Y263" s="6" t="s">
        <v>6693</v>
      </c>
    </row>
    <row r="264" customFormat="false" ht="12.75" hidden="false" customHeight="false" outlineLevel="0" collapsed="false">
      <c r="A264" s="6" t="n">
        <v>5</v>
      </c>
      <c r="B264" s="6"/>
      <c r="C264" s="6"/>
      <c r="D264" s="6" t="s">
        <v>6694</v>
      </c>
      <c r="E264" s="6" t="s">
        <v>6695</v>
      </c>
      <c r="F264" s="6" t="s">
        <v>6696</v>
      </c>
      <c r="G264" s="6" t="s">
        <v>6697</v>
      </c>
      <c r="H264" s="6" t="n">
        <v>2012</v>
      </c>
      <c r="I264" s="6" t="s">
        <v>4791</v>
      </c>
      <c r="J264" s="6" t="n">
        <v>65</v>
      </c>
      <c r="K264" s="6" t="n">
        <v>5</v>
      </c>
      <c r="L264" s="6"/>
      <c r="M264" s="6" t="n">
        <v>1415</v>
      </c>
      <c r="N264" s="6" t="n">
        <v>1426</v>
      </c>
      <c r="O264" s="6" t="n">
        <v>11</v>
      </c>
      <c r="P264" s="6" t="n">
        <v>45</v>
      </c>
      <c r="Q264" s="6" t="s">
        <v>6698</v>
      </c>
      <c r="R264" s="6" t="s">
        <v>6699</v>
      </c>
      <c r="S264" s="6" t="s">
        <v>6700</v>
      </c>
      <c r="T264" s="6" t="s">
        <v>6701</v>
      </c>
      <c r="U264" s="6" t="s">
        <v>940</v>
      </c>
      <c r="V264" s="6" t="s">
        <v>4625</v>
      </c>
      <c r="W264" s="6"/>
      <c r="X264" s="6" t="s">
        <v>4626</v>
      </c>
      <c r="Y264" s="6" t="s">
        <v>6702</v>
      </c>
    </row>
    <row r="265" customFormat="false" ht="12.75" hidden="false" customHeight="false" outlineLevel="0" collapsed="false">
      <c r="A265" s="6" t="n">
        <v>1</v>
      </c>
      <c r="B265" s="6" t="n">
        <v>5</v>
      </c>
      <c r="C265" s="6"/>
      <c r="D265" s="6" t="s">
        <v>6703</v>
      </c>
      <c r="E265" s="6" t="s">
        <v>6704</v>
      </c>
      <c r="F265" s="6" t="s">
        <v>6705</v>
      </c>
      <c r="G265" s="6" t="s">
        <v>6706</v>
      </c>
      <c r="H265" s="6" t="n">
        <v>2012</v>
      </c>
      <c r="I265" s="6" t="s">
        <v>6707</v>
      </c>
      <c r="J265" s="6" t="n">
        <v>38</v>
      </c>
      <c r="K265" s="6" t="n">
        <v>2</v>
      </c>
      <c r="L265" s="6"/>
      <c r="M265" s="6" t="n">
        <v>181</v>
      </c>
      <c r="N265" s="6" t="n">
        <v>191</v>
      </c>
      <c r="O265" s="6" t="n">
        <v>10</v>
      </c>
      <c r="P265" s="6" t="n">
        <v>64</v>
      </c>
      <c r="Q265" s="6" t="s">
        <v>2772</v>
      </c>
      <c r="R265" s="6" t="s">
        <v>6708</v>
      </c>
      <c r="S265" s="6" t="s">
        <v>6709</v>
      </c>
      <c r="T265" s="6" t="s">
        <v>6710</v>
      </c>
      <c r="U265" s="6" t="s">
        <v>940</v>
      </c>
      <c r="V265" s="6" t="s">
        <v>4625</v>
      </c>
      <c r="W265" s="6"/>
      <c r="X265" s="6" t="s">
        <v>4626</v>
      </c>
      <c r="Y265" s="6" t="s">
        <v>6711</v>
      </c>
    </row>
    <row r="266" customFormat="false" ht="12.75" hidden="false" customHeight="false" outlineLevel="0" collapsed="false">
      <c r="A266" s="6" t="n">
        <v>2</v>
      </c>
      <c r="B266" s="6" t="n">
        <v>3</v>
      </c>
      <c r="C266" s="6"/>
      <c r="D266" s="6" t="s">
        <v>6712</v>
      </c>
      <c r="E266" s="6" t="s">
        <v>6713</v>
      </c>
      <c r="F266" s="6" t="s">
        <v>6714</v>
      </c>
      <c r="G266" s="6" t="s">
        <v>6715</v>
      </c>
      <c r="H266" s="6" t="n">
        <v>2015</v>
      </c>
      <c r="I266" s="6" t="s">
        <v>6716</v>
      </c>
      <c r="J266" s="6" t="n">
        <v>4</v>
      </c>
      <c r="K266" s="6" t="n">
        <v>1</v>
      </c>
      <c r="L266" s="6"/>
      <c r="M266" s="6" t="n">
        <v>21</v>
      </c>
      <c r="N266" s="6" t="n">
        <v>27</v>
      </c>
      <c r="O266" s="6" t="n">
        <v>6</v>
      </c>
      <c r="P266" s="6" t="n">
        <v>9</v>
      </c>
      <c r="Q266" s="6" t="s">
        <v>6717</v>
      </c>
      <c r="R266" s="6" t="s">
        <v>6718</v>
      </c>
      <c r="S266" s="6" t="s">
        <v>6719</v>
      </c>
      <c r="T266" s="6" t="s">
        <v>6720</v>
      </c>
      <c r="U266" s="6" t="s">
        <v>940</v>
      </c>
      <c r="V266" s="6" t="s">
        <v>4625</v>
      </c>
      <c r="W266" s="6" t="s">
        <v>4702</v>
      </c>
      <c r="X266" s="6" t="s">
        <v>4626</v>
      </c>
      <c r="Y266" s="6" t="s">
        <v>6721</v>
      </c>
    </row>
    <row r="267" customFormat="false" ht="12.75" hidden="false" customHeight="false" outlineLevel="0" collapsed="false">
      <c r="A267" s="6" t="n">
        <v>2</v>
      </c>
      <c r="B267" s="6" t="n">
        <v>9</v>
      </c>
      <c r="C267" s="6" t="n">
        <v>3</v>
      </c>
      <c r="D267" s="6" t="s">
        <v>2645</v>
      </c>
      <c r="E267" s="6" t="s">
        <v>6722</v>
      </c>
      <c r="F267" s="6" t="s">
        <v>6723</v>
      </c>
      <c r="G267" s="6" t="s">
        <v>6724</v>
      </c>
      <c r="H267" s="6" t="n">
        <v>2012</v>
      </c>
      <c r="I267" s="6" t="s">
        <v>119</v>
      </c>
      <c r="J267" s="6" t="n">
        <v>16</v>
      </c>
      <c r="K267" s="6" t="n">
        <v>1</v>
      </c>
      <c r="L267" s="6"/>
      <c r="M267" s="6" t="n">
        <v>69</v>
      </c>
      <c r="N267" s="6" t="n">
        <v>86</v>
      </c>
      <c r="O267" s="6" t="n">
        <v>17</v>
      </c>
      <c r="P267" s="6" t="n">
        <v>51</v>
      </c>
      <c r="Q267" s="6" t="s">
        <v>2654</v>
      </c>
      <c r="R267" s="6" t="s">
        <v>6725</v>
      </c>
      <c r="S267" s="6"/>
      <c r="T267" s="6" t="s">
        <v>6726</v>
      </c>
      <c r="U267" s="6" t="s">
        <v>940</v>
      </c>
      <c r="V267" s="6" t="s">
        <v>4625</v>
      </c>
      <c r="W267" s="6" t="s">
        <v>4646</v>
      </c>
      <c r="X267" s="6" t="s">
        <v>4626</v>
      </c>
      <c r="Y267" s="6" t="s">
        <v>6727</v>
      </c>
    </row>
    <row r="268" customFormat="false" ht="12.75" hidden="false" customHeight="false" outlineLevel="0" collapsed="false">
      <c r="A268" s="6" t="n">
        <v>2</v>
      </c>
      <c r="B268" s="6" t="n">
        <v>3</v>
      </c>
      <c r="C268" s="6"/>
      <c r="D268" s="6" t="s">
        <v>6728</v>
      </c>
      <c r="E268" s="6" t="s">
        <v>6051</v>
      </c>
      <c r="F268" s="6" t="s">
        <v>6729</v>
      </c>
      <c r="G268" s="6" t="s">
        <v>6053</v>
      </c>
      <c r="H268" s="6" t="n">
        <v>2014</v>
      </c>
      <c r="I268" s="6" t="s">
        <v>2403</v>
      </c>
      <c r="J268" s="6" t="n">
        <v>16</v>
      </c>
      <c r="K268" s="6" t="n">
        <v>2</v>
      </c>
      <c r="L268" s="6"/>
      <c r="M268" s="6" t="n">
        <v>374</v>
      </c>
      <c r="N268" s="6" t="n">
        <v>396</v>
      </c>
      <c r="O268" s="6" t="n">
        <v>22</v>
      </c>
      <c r="P268" s="6" t="n">
        <v>12</v>
      </c>
      <c r="Q268" s="6" t="s">
        <v>6730</v>
      </c>
      <c r="R268" s="6" t="s">
        <v>6731</v>
      </c>
      <c r="S268" s="6" t="s">
        <v>6732</v>
      </c>
      <c r="T268" s="6" t="s">
        <v>6733</v>
      </c>
      <c r="U268" s="6" t="s">
        <v>940</v>
      </c>
      <c r="V268" s="6" t="s">
        <v>4625</v>
      </c>
      <c r="W268" s="6"/>
      <c r="X268" s="6" t="s">
        <v>4626</v>
      </c>
      <c r="Y268" s="6" t="s">
        <v>6734</v>
      </c>
    </row>
    <row r="269" customFormat="false" ht="12.75" hidden="false" customHeight="false" outlineLevel="0" collapsed="false">
      <c r="A269" s="6" t="n">
        <v>2</v>
      </c>
      <c r="B269" s="6" t="n">
        <v>3</v>
      </c>
      <c r="C269" s="6"/>
      <c r="D269" s="6" t="s">
        <v>6735</v>
      </c>
      <c r="E269" s="6" t="s">
        <v>6736</v>
      </c>
      <c r="F269" s="6" t="s">
        <v>6737</v>
      </c>
      <c r="G269" s="6" t="s">
        <v>6738</v>
      </c>
      <c r="H269" s="6" t="n">
        <v>2009</v>
      </c>
      <c r="I269" s="6" t="s">
        <v>6739</v>
      </c>
      <c r="J269" s="6" t="n">
        <v>135</v>
      </c>
      <c r="K269" s="6" t="n">
        <v>2</v>
      </c>
      <c r="L269" s="6"/>
      <c r="M269" s="6" t="n">
        <v>158</v>
      </c>
      <c r="N269" s="6" t="n">
        <v>168</v>
      </c>
      <c r="O269" s="6" t="n">
        <v>10</v>
      </c>
      <c r="P269" s="6" t="n">
        <v>3</v>
      </c>
      <c r="Q269" s="6" t="s">
        <v>1831</v>
      </c>
      <c r="R269" s="6" t="s">
        <v>6740</v>
      </c>
      <c r="S269" s="6" t="s">
        <v>6741</v>
      </c>
      <c r="T269" s="6" t="s">
        <v>6742</v>
      </c>
      <c r="U269" s="6" t="s">
        <v>940</v>
      </c>
      <c r="V269" s="6" t="s">
        <v>4625</v>
      </c>
      <c r="W269" s="6"/>
      <c r="X269" s="6" t="s">
        <v>4626</v>
      </c>
      <c r="Y269" s="6" t="s">
        <v>6743</v>
      </c>
    </row>
    <row r="270" customFormat="false" ht="12.75" hidden="false" customHeight="false" outlineLevel="0" collapsed="false">
      <c r="A270" s="6" t="n">
        <v>2</v>
      </c>
      <c r="B270" s="6" t="n">
        <v>3</v>
      </c>
      <c r="C270" s="6"/>
      <c r="D270" s="6" t="s">
        <v>6744</v>
      </c>
      <c r="E270" s="6" t="s">
        <v>6745</v>
      </c>
      <c r="F270" s="6" t="s">
        <v>6746</v>
      </c>
      <c r="G270" s="6" t="s">
        <v>6747</v>
      </c>
      <c r="H270" s="6" t="n">
        <v>2008</v>
      </c>
      <c r="I270" s="6" t="s">
        <v>6748</v>
      </c>
      <c r="J270" s="6" t="n">
        <v>55</v>
      </c>
      <c r="K270" s="6" t="n">
        <v>7</v>
      </c>
      <c r="L270" s="6"/>
      <c r="M270" s="6" t="n">
        <v>1449</v>
      </c>
      <c r="N270" s="6" t="n">
        <v>1462</v>
      </c>
      <c r="O270" s="6" t="n">
        <v>13</v>
      </c>
      <c r="P270" s="6" t="n">
        <v>103</v>
      </c>
      <c r="Q270" s="6" t="s">
        <v>6749</v>
      </c>
      <c r="R270" s="6" t="s">
        <v>6750</v>
      </c>
      <c r="S270" s="6" t="s">
        <v>6751</v>
      </c>
      <c r="T270" s="6" t="s">
        <v>6752</v>
      </c>
      <c r="U270" s="6" t="s">
        <v>940</v>
      </c>
      <c r="V270" s="6" t="s">
        <v>4625</v>
      </c>
      <c r="W270" s="6"/>
      <c r="X270" s="6" t="s">
        <v>4626</v>
      </c>
      <c r="Y270" s="6" t="s">
        <v>6753</v>
      </c>
    </row>
    <row r="271" customFormat="false" ht="12.75" hidden="false" customHeight="false" outlineLevel="0" collapsed="false">
      <c r="A271" s="6" t="n">
        <v>2</v>
      </c>
      <c r="B271" s="6" t="n">
        <v>1</v>
      </c>
      <c r="C271" s="6" t="n">
        <v>0</v>
      </c>
      <c r="D271" s="6" t="s">
        <v>201</v>
      </c>
      <c r="E271" s="6" t="s">
        <v>202</v>
      </c>
      <c r="F271" s="6" t="s">
        <v>6754</v>
      </c>
      <c r="G271" s="6" t="s">
        <v>6755</v>
      </c>
      <c r="H271" s="6" t="n">
        <v>2012</v>
      </c>
      <c r="I271" s="6" t="s">
        <v>203</v>
      </c>
      <c r="J271" s="6" t="n">
        <v>11</v>
      </c>
      <c r="K271" s="6"/>
      <c r="L271" s="6"/>
      <c r="M271" s="6" t="n">
        <v>207</v>
      </c>
      <c r="N271" s="6" t="n">
        <v>237</v>
      </c>
      <c r="O271" s="6" t="n">
        <v>30</v>
      </c>
      <c r="P271" s="6" t="n">
        <v>3</v>
      </c>
      <c r="Q271" s="6" t="s">
        <v>6756</v>
      </c>
      <c r="R271" s="6" t="s">
        <v>6757</v>
      </c>
      <c r="S271" s="6" t="s">
        <v>6758</v>
      </c>
      <c r="T271" s="6" t="s">
        <v>6759</v>
      </c>
      <c r="U271" s="6" t="s">
        <v>940</v>
      </c>
      <c r="V271" s="6" t="s">
        <v>4625</v>
      </c>
      <c r="W271" s="6"/>
      <c r="X271" s="6" t="s">
        <v>4626</v>
      </c>
      <c r="Y271" s="6" t="s">
        <v>6760</v>
      </c>
    </row>
    <row r="272" customFormat="false" ht="12.75" hidden="false" customHeight="false" outlineLevel="0" collapsed="false">
      <c r="A272" s="6" t="n">
        <v>2</v>
      </c>
      <c r="B272" s="6" t="n">
        <v>9</v>
      </c>
      <c r="C272" s="6" t="n">
        <v>3</v>
      </c>
      <c r="D272" s="6" t="s">
        <v>6761</v>
      </c>
      <c r="E272" s="6" t="s">
        <v>6762</v>
      </c>
      <c r="F272" s="6" t="s">
        <v>6763</v>
      </c>
      <c r="G272" s="6" t="s">
        <v>6764</v>
      </c>
      <c r="H272" s="6" t="n">
        <v>2010</v>
      </c>
      <c r="I272" s="6" t="s">
        <v>6765</v>
      </c>
      <c r="J272" s="6" t="n">
        <v>55</v>
      </c>
      <c r="K272" s="6" t="s">
        <v>6766</v>
      </c>
      <c r="L272" s="6"/>
      <c r="M272" s="6" t="n">
        <v>188</v>
      </c>
      <c r="N272" s="6" t="n">
        <v>204</v>
      </c>
      <c r="O272" s="6" t="n">
        <v>16</v>
      </c>
      <c r="P272" s="6" t="n">
        <v>72</v>
      </c>
      <c r="Q272" s="6" t="s">
        <v>2261</v>
      </c>
      <c r="R272" s="6" t="s">
        <v>6767</v>
      </c>
      <c r="S272" s="6" t="s">
        <v>6768</v>
      </c>
      <c r="T272" s="6" t="s">
        <v>6769</v>
      </c>
      <c r="U272" s="6" t="s">
        <v>940</v>
      </c>
      <c r="V272" s="6" t="s">
        <v>4625</v>
      </c>
      <c r="W272" s="6" t="s">
        <v>4710</v>
      </c>
      <c r="X272" s="6" t="s">
        <v>4626</v>
      </c>
      <c r="Y272" s="6" t="s">
        <v>6770</v>
      </c>
    </row>
    <row r="273" customFormat="false" ht="12.75" hidden="false" customHeight="false" outlineLevel="0" collapsed="false">
      <c r="A273" s="6" t="n">
        <v>2</v>
      </c>
      <c r="B273" s="6" t="n">
        <v>3</v>
      </c>
      <c r="C273" s="6"/>
      <c r="D273" s="6" t="s">
        <v>6771</v>
      </c>
      <c r="E273" s="6" t="s">
        <v>6772</v>
      </c>
      <c r="F273" s="6" t="s">
        <v>6773</v>
      </c>
      <c r="G273" s="6" t="s">
        <v>6774</v>
      </c>
      <c r="H273" s="6" t="n">
        <v>2011</v>
      </c>
      <c r="I273" s="6" t="s">
        <v>4830</v>
      </c>
      <c r="J273" s="6" t="n">
        <v>25</v>
      </c>
      <c r="K273" s="6" t="n">
        <v>10</v>
      </c>
      <c r="L273" s="6"/>
      <c r="M273" s="6" t="n">
        <v>2467</v>
      </c>
      <c r="N273" s="6" t="n">
        <v>2485</v>
      </c>
      <c r="O273" s="6" t="n">
        <v>18</v>
      </c>
      <c r="P273" s="6" t="n">
        <v>46</v>
      </c>
      <c r="Q273" s="6" t="s">
        <v>6775</v>
      </c>
      <c r="R273" s="6" t="s">
        <v>6776</v>
      </c>
      <c r="S273" s="6" t="s">
        <v>6777</v>
      </c>
      <c r="T273" s="6" t="s">
        <v>6778</v>
      </c>
      <c r="U273" s="6" t="s">
        <v>940</v>
      </c>
      <c r="V273" s="6" t="s">
        <v>4625</v>
      </c>
      <c r="W273" s="6"/>
      <c r="X273" s="6" t="s">
        <v>4626</v>
      </c>
      <c r="Y273" s="6" t="s">
        <v>6779</v>
      </c>
    </row>
    <row r="274" customFormat="false" ht="12.75" hidden="false" customHeight="false" outlineLevel="0" collapsed="false">
      <c r="A274" s="6" t="n">
        <v>2</v>
      </c>
      <c r="B274" s="6" t="n">
        <v>3</v>
      </c>
      <c r="C274" s="6"/>
      <c r="D274" s="6" t="s">
        <v>3082</v>
      </c>
      <c r="E274" s="6" t="s">
        <v>6780</v>
      </c>
      <c r="F274" s="6" t="s">
        <v>6781</v>
      </c>
      <c r="G274" s="6" t="s">
        <v>6782</v>
      </c>
      <c r="H274" s="6" t="n">
        <v>2013</v>
      </c>
      <c r="I274" s="6" t="s">
        <v>6783</v>
      </c>
      <c r="J274" s="6" t="n">
        <v>6</v>
      </c>
      <c r="K274" s="6" t="n">
        <v>11</v>
      </c>
      <c r="L274" s="6"/>
      <c r="M274" s="6" t="n">
        <v>3181</v>
      </c>
      <c r="N274" s="6" t="n">
        <v>3196</v>
      </c>
      <c r="O274" s="6" t="n">
        <v>15</v>
      </c>
      <c r="P274" s="6" t="n">
        <v>22</v>
      </c>
      <c r="Q274" s="6" t="s">
        <v>3097</v>
      </c>
      <c r="R274" s="6" t="s">
        <v>6784</v>
      </c>
      <c r="S274" s="6"/>
      <c r="T274" s="6" t="s">
        <v>6785</v>
      </c>
      <c r="U274" s="6" t="s">
        <v>940</v>
      </c>
      <c r="V274" s="6" t="s">
        <v>4625</v>
      </c>
      <c r="W274" s="6" t="s">
        <v>4646</v>
      </c>
      <c r="X274" s="6" t="s">
        <v>4626</v>
      </c>
      <c r="Y274" s="6" t="s">
        <v>6786</v>
      </c>
    </row>
    <row r="275" customFormat="false" ht="12.75" hidden="false" customHeight="false" outlineLevel="0" collapsed="false">
      <c r="A275" s="6" t="n">
        <v>2</v>
      </c>
      <c r="B275" s="6" t="n">
        <v>3</v>
      </c>
      <c r="C275" s="6"/>
      <c r="D275" s="6" t="s">
        <v>1859</v>
      </c>
      <c r="E275" s="6" t="s">
        <v>6787</v>
      </c>
      <c r="F275" s="6" t="s">
        <v>6788</v>
      </c>
      <c r="G275" s="6" t="s">
        <v>6789</v>
      </c>
      <c r="H275" s="6" t="n">
        <v>2014</v>
      </c>
      <c r="I275" s="6" t="s">
        <v>4830</v>
      </c>
      <c r="J275" s="6" t="n">
        <v>28</v>
      </c>
      <c r="K275" s="6" t="n">
        <v>4</v>
      </c>
      <c r="L275" s="6"/>
      <c r="M275" s="6" t="n">
        <v>933</v>
      </c>
      <c r="N275" s="6" t="n">
        <v>946</v>
      </c>
      <c r="O275" s="6" t="n">
        <v>13</v>
      </c>
      <c r="P275" s="6" t="n">
        <v>17</v>
      </c>
      <c r="Q275" s="6" t="s">
        <v>1870</v>
      </c>
      <c r="R275" s="6" t="s">
        <v>6790</v>
      </c>
      <c r="S275" s="6" t="s">
        <v>6791</v>
      </c>
      <c r="T275" s="6" t="s">
        <v>6792</v>
      </c>
      <c r="U275" s="6" t="s">
        <v>940</v>
      </c>
      <c r="V275" s="6" t="s">
        <v>4625</v>
      </c>
      <c r="W275" s="6"/>
      <c r="X275" s="6" t="s">
        <v>4626</v>
      </c>
      <c r="Y275" s="6" t="s">
        <v>6793</v>
      </c>
    </row>
    <row r="276" customFormat="false" ht="12.75" hidden="false" customHeight="false" outlineLevel="0" collapsed="false">
      <c r="A276" s="6" t="n">
        <v>2</v>
      </c>
      <c r="B276" s="6" t="n">
        <v>3</v>
      </c>
      <c r="C276" s="6"/>
      <c r="D276" s="6" t="s">
        <v>6794</v>
      </c>
      <c r="E276" s="6" t="s">
        <v>6795</v>
      </c>
      <c r="F276" s="6" t="s">
        <v>6796</v>
      </c>
      <c r="G276" s="6" t="s">
        <v>6797</v>
      </c>
      <c r="H276" s="6" t="n">
        <v>2013</v>
      </c>
      <c r="I276" s="6" t="s">
        <v>214</v>
      </c>
      <c r="J276" s="6" t="n">
        <v>123</v>
      </c>
      <c r="K276" s="6"/>
      <c r="L276" s="6"/>
      <c r="M276" s="6" t="n">
        <v>120</v>
      </c>
      <c r="N276" s="6" t="n">
        <v>130</v>
      </c>
      <c r="O276" s="6" t="n">
        <v>10</v>
      </c>
      <c r="P276" s="6" t="n">
        <v>52</v>
      </c>
      <c r="Q276" s="6" t="s">
        <v>6798</v>
      </c>
      <c r="R276" s="6" t="s">
        <v>6799</v>
      </c>
      <c r="S276" s="6" t="s">
        <v>6800</v>
      </c>
      <c r="T276" s="6" t="s">
        <v>6801</v>
      </c>
      <c r="U276" s="6" t="s">
        <v>940</v>
      </c>
      <c r="V276" s="6" t="s">
        <v>4625</v>
      </c>
      <c r="W276" s="6"/>
      <c r="X276" s="6" t="s">
        <v>4626</v>
      </c>
      <c r="Y276" s="6" t="s">
        <v>6802</v>
      </c>
    </row>
    <row r="277" customFormat="false" ht="12.75" hidden="false" customHeight="false" outlineLevel="0" collapsed="false">
      <c r="A277" s="6" t="n">
        <v>2</v>
      </c>
      <c r="B277" s="6" t="n">
        <v>3</v>
      </c>
      <c r="C277" s="6"/>
      <c r="D277" s="6" t="s">
        <v>6803</v>
      </c>
      <c r="E277" s="6" t="s">
        <v>6804</v>
      </c>
      <c r="F277" s="6" t="s">
        <v>6805</v>
      </c>
      <c r="G277" s="6" t="s">
        <v>6806</v>
      </c>
      <c r="H277" s="6" t="n">
        <v>2012</v>
      </c>
      <c r="I277" s="6" t="s">
        <v>334</v>
      </c>
      <c r="J277" s="6" t="n">
        <v>115</v>
      </c>
      <c r="K277" s="6"/>
      <c r="L277" s="6"/>
      <c r="M277" s="6" t="n">
        <v>118</v>
      </c>
      <c r="N277" s="6" t="n">
        <v>131</v>
      </c>
      <c r="O277" s="6" t="n">
        <v>13</v>
      </c>
      <c r="P277" s="6" t="n">
        <v>34</v>
      </c>
      <c r="Q277" s="6" t="s">
        <v>6807</v>
      </c>
      <c r="R277" s="6" t="s">
        <v>6808</v>
      </c>
      <c r="S277" s="6" t="s">
        <v>6809</v>
      </c>
      <c r="T277" s="6" t="s">
        <v>6810</v>
      </c>
      <c r="U277" s="6" t="s">
        <v>2627</v>
      </c>
      <c r="V277" s="6" t="s">
        <v>4625</v>
      </c>
      <c r="W277" s="6"/>
      <c r="X277" s="6" t="s">
        <v>4626</v>
      </c>
      <c r="Y277" s="6" t="s">
        <v>6811</v>
      </c>
    </row>
    <row r="278" customFormat="false" ht="12.75" hidden="false" customHeight="false" outlineLevel="0" collapsed="false">
      <c r="A278" s="6" t="n">
        <v>2</v>
      </c>
      <c r="B278" s="6" t="n">
        <v>3</v>
      </c>
      <c r="C278" s="6"/>
      <c r="D278" s="6" t="s">
        <v>6812</v>
      </c>
      <c r="E278" s="6" t="s">
        <v>6813</v>
      </c>
      <c r="F278" s="6" t="s">
        <v>6814</v>
      </c>
      <c r="G278" s="6" t="s">
        <v>6815</v>
      </c>
      <c r="H278" s="6" t="n">
        <v>2014</v>
      </c>
      <c r="I278" s="6" t="s">
        <v>6816</v>
      </c>
      <c r="J278" s="6" t="n">
        <v>364</v>
      </c>
      <c r="K278" s="6"/>
      <c r="L278" s="6"/>
      <c r="M278" s="6" t="n">
        <v>492</v>
      </c>
      <c r="N278" s="6" t="n">
        <v>498</v>
      </c>
      <c r="O278" s="6" t="n">
        <v>6</v>
      </c>
      <c r="P278" s="6" t="n">
        <v>15</v>
      </c>
      <c r="Q278" s="6" t="s">
        <v>6817</v>
      </c>
      <c r="R278" s="6" t="s">
        <v>6818</v>
      </c>
      <c r="S278" s="6" t="s">
        <v>6819</v>
      </c>
      <c r="T278" s="6" t="s">
        <v>6820</v>
      </c>
      <c r="U278" s="6" t="s">
        <v>5004</v>
      </c>
      <c r="V278" s="6" t="s">
        <v>4625</v>
      </c>
      <c r="W278" s="6" t="s">
        <v>4646</v>
      </c>
      <c r="X278" s="6" t="s">
        <v>4626</v>
      </c>
      <c r="Y278" s="6" t="s">
        <v>6821</v>
      </c>
    </row>
    <row r="279" customFormat="false" ht="12.75" hidden="false" customHeight="false" outlineLevel="0" collapsed="false">
      <c r="A279" s="6" t="n">
        <v>2</v>
      </c>
      <c r="B279" s="6" t="n">
        <v>9</v>
      </c>
      <c r="C279" s="6" t="n">
        <v>3</v>
      </c>
      <c r="D279" s="6" t="s">
        <v>6822</v>
      </c>
      <c r="E279" s="6" t="s">
        <v>6823</v>
      </c>
      <c r="F279" s="6" t="s">
        <v>6824</v>
      </c>
      <c r="G279" s="6" t="s">
        <v>6825</v>
      </c>
      <c r="H279" s="6" t="n">
        <v>2011</v>
      </c>
      <c r="I279" s="6" t="s">
        <v>6352</v>
      </c>
      <c r="J279" s="6" t="n">
        <v>342</v>
      </c>
      <c r="K279" s="6"/>
      <c r="L279" s="6"/>
      <c r="M279" s="6" t="n">
        <v>194</v>
      </c>
      <c r="N279" s="6" t="n">
        <v>197</v>
      </c>
      <c r="O279" s="6" t="n">
        <v>3</v>
      </c>
      <c r="P279" s="6" t="n">
        <v>1</v>
      </c>
      <c r="Q279" s="6"/>
      <c r="R279" s="6" t="s">
        <v>6826</v>
      </c>
      <c r="S279" s="6" t="s">
        <v>6827</v>
      </c>
      <c r="T279" s="6" t="s">
        <v>6828</v>
      </c>
      <c r="U279" s="6" t="s">
        <v>5004</v>
      </c>
      <c r="V279" s="6" t="s">
        <v>4625</v>
      </c>
      <c r="W279" s="6"/>
      <c r="X279" s="6" t="s">
        <v>4626</v>
      </c>
      <c r="Y279" s="6" t="s">
        <v>6829</v>
      </c>
    </row>
    <row r="280" customFormat="false" ht="12.75" hidden="false" customHeight="false" outlineLevel="0" collapsed="false">
      <c r="A280" s="6" t="n">
        <v>1</v>
      </c>
      <c r="B280" s="6" t="n">
        <v>3</v>
      </c>
      <c r="C280" s="6"/>
      <c r="D280" s="6" t="s">
        <v>6830</v>
      </c>
      <c r="E280" s="6" t="s">
        <v>6831</v>
      </c>
      <c r="F280" s="6" t="s">
        <v>6832</v>
      </c>
      <c r="G280" s="6" t="s">
        <v>6833</v>
      </c>
      <c r="H280" s="6" t="n">
        <v>2008</v>
      </c>
      <c r="I280" s="6" t="s">
        <v>4620</v>
      </c>
      <c r="J280" s="6" t="n">
        <v>23</v>
      </c>
      <c r="K280" s="59" t="n">
        <v>45606</v>
      </c>
      <c r="L280" s="6"/>
      <c r="M280" s="6" t="n">
        <v>1271</v>
      </c>
      <c r="N280" s="6" t="n">
        <v>1279</v>
      </c>
      <c r="O280" s="6" t="n">
        <v>8</v>
      </c>
      <c r="P280" s="6" t="n">
        <v>19</v>
      </c>
      <c r="Q280" s="6" t="s">
        <v>6834</v>
      </c>
      <c r="R280" s="6" t="s">
        <v>6835</v>
      </c>
      <c r="S280" s="6" t="s">
        <v>6836</v>
      </c>
      <c r="T280" s="6" t="s">
        <v>6837</v>
      </c>
      <c r="U280" s="6" t="s">
        <v>940</v>
      </c>
      <c r="V280" s="6" t="s">
        <v>4625</v>
      </c>
      <c r="W280" s="6" t="s">
        <v>4729</v>
      </c>
      <c r="X280" s="6" t="s">
        <v>4626</v>
      </c>
      <c r="Y280" s="6" t="s">
        <v>6838</v>
      </c>
    </row>
    <row r="281" customFormat="false" ht="12.75" hidden="false" customHeight="false" outlineLevel="0" collapsed="false">
      <c r="A281" s="6" t="n">
        <v>2</v>
      </c>
      <c r="B281" s="6" t="n">
        <v>3</v>
      </c>
      <c r="C281" s="6"/>
      <c r="D281" s="6" t="s">
        <v>6839</v>
      </c>
      <c r="E281" s="6" t="s">
        <v>6840</v>
      </c>
      <c r="F281" s="6" t="s">
        <v>6841</v>
      </c>
      <c r="G281" s="6" t="s">
        <v>6842</v>
      </c>
      <c r="H281" s="6" t="n">
        <v>2015</v>
      </c>
      <c r="I281" s="6" t="s">
        <v>6555</v>
      </c>
      <c r="J281" s="6" t="n">
        <v>16</v>
      </c>
      <c r="K281" s="6" t="n">
        <v>6</v>
      </c>
      <c r="L281" s="6"/>
      <c r="M281" s="6" t="n">
        <v>2329</v>
      </c>
      <c r="N281" s="6" t="n">
        <v>2344</v>
      </c>
      <c r="O281" s="6" t="n">
        <v>15</v>
      </c>
      <c r="P281" s="6" t="n">
        <v>88</v>
      </c>
      <c r="Q281" s="6" t="s">
        <v>3361</v>
      </c>
      <c r="R281" s="6" t="s">
        <v>6843</v>
      </c>
      <c r="S281" s="6"/>
      <c r="T281" s="6" t="s">
        <v>6844</v>
      </c>
      <c r="U281" s="6" t="s">
        <v>940</v>
      </c>
      <c r="V281" s="6" t="s">
        <v>4625</v>
      </c>
      <c r="W281" s="6" t="s">
        <v>4710</v>
      </c>
      <c r="X281" s="6" t="s">
        <v>4626</v>
      </c>
      <c r="Y281" s="6" t="s">
        <v>6845</v>
      </c>
    </row>
    <row r="282" customFormat="false" ht="12.75" hidden="false" customHeight="false" outlineLevel="0" collapsed="false">
      <c r="A282" s="6" t="n">
        <v>9</v>
      </c>
      <c r="B282" s="6" t="n">
        <v>6</v>
      </c>
      <c r="C282" s="6"/>
      <c r="D282" s="6" t="s">
        <v>6846</v>
      </c>
      <c r="E282" s="6" t="s">
        <v>6847</v>
      </c>
      <c r="F282" s="6" t="s">
        <v>6848</v>
      </c>
      <c r="G282" s="6" t="s">
        <v>6849</v>
      </c>
      <c r="H282" s="6" t="n">
        <v>2009</v>
      </c>
      <c r="I282" s="6" t="s">
        <v>6850</v>
      </c>
      <c r="J282" s="6" t="n">
        <v>150</v>
      </c>
      <c r="K282" s="6"/>
      <c r="L282" s="6"/>
      <c r="M282" s="6" t="s">
        <v>6851</v>
      </c>
      <c r="N282" s="6" t="s">
        <v>6852</v>
      </c>
      <c r="O282" s="6" t="n">
        <v>5</v>
      </c>
      <c r="P282" s="6" t="n">
        <v>0</v>
      </c>
      <c r="Q282" s="6"/>
      <c r="R282" s="6" t="s">
        <v>6853</v>
      </c>
      <c r="S282" s="6"/>
      <c r="T282" s="6" t="s">
        <v>6854</v>
      </c>
      <c r="U282" s="6" t="s">
        <v>940</v>
      </c>
      <c r="V282" s="6" t="s">
        <v>4625</v>
      </c>
      <c r="W282" s="6"/>
      <c r="X282" s="6" t="s">
        <v>4626</v>
      </c>
      <c r="Y282" s="6" t="s">
        <v>6855</v>
      </c>
    </row>
    <row r="283" customFormat="false" ht="12.75" hidden="false" customHeight="false" outlineLevel="0" collapsed="false">
      <c r="A283" s="6" t="n">
        <v>5</v>
      </c>
      <c r="B283" s="6"/>
      <c r="C283" s="6"/>
      <c r="D283" s="6" t="s">
        <v>6856</v>
      </c>
      <c r="E283" s="6" t="s">
        <v>6857</v>
      </c>
      <c r="F283" s="6" t="s">
        <v>6858</v>
      </c>
      <c r="G283" s="6" t="n">
        <v>8631977400</v>
      </c>
      <c r="H283" s="6" t="n">
        <v>2015</v>
      </c>
      <c r="I283" s="6" t="s">
        <v>6859</v>
      </c>
      <c r="J283" s="6" t="n">
        <v>8</v>
      </c>
      <c r="K283" s="6" t="n">
        <v>2</v>
      </c>
      <c r="L283" s="6"/>
      <c r="M283" s="6" t="n">
        <v>147</v>
      </c>
      <c r="N283" s="6" t="n">
        <v>172</v>
      </c>
      <c r="O283" s="6" t="n">
        <v>25</v>
      </c>
      <c r="P283" s="6" t="n">
        <v>93</v>
      </c>
      <c r="Q283" s="6"/>
      <c r="R283" s="6" t="s">
        <v>6860</v>
      </c>
      <c r="S283" s="6" t="s">
        <v>6861</v>
      </c>
      <c r="T283" s="6" t="s">
        <v>6862</v>
      </c>
      <c r="U283" s="6" t="s">
        <v>940</v>
      </c>
      <c r="V283" s="6" t="s">
        <v>4625</v>
      </c>
      <c r="W283" s="6"/>
      <c r="X283" s="6" t="s">
        <v>4626</v>
      </c>
      <c r="Y283" s="6" t="s">
        <v>6863</v>
      </c>
    </row>
    <row r="284" customFormat="false" ht="12.75" hidden="false" customHeight="false" outlineLevel="0" collapsed="false">
      <c r="A284" s="6" t="n">
        <v>2</v>
      </c>
      <c r="B284" s="6" t="n">
        <v>9</v>
      </c>
      <c r="C284" s="6" t="n">
        <v>3</v>
      </c>
      <c r="D284" s="6" t="s">
        <v>6864</v>
      </c>
      <c r="E284" s="6" t="s">
        <v>6865</v>
      </c>
      <c r="F284" s="6" t="s">
        <v>6866</v>
      </c>
      <c r="G284" s="6" t="s">
        <v>6867</v>
      </c>
      <c r="H284" s="6" t="n">
        <v>2013</v>
      </c>
      <c r="I284" s="6" t="s">
        <v>4791</v>
      </c>
      <c r="J284" s="6" t="n">
        <v>70</v>
      </c>
      <c r="K284" s="6" t="n">
        <v>5</v>
      </c>
      <c r="L284" s="6"/>
      <c r="M284" s="6" t="n">
        <v>2079</v>
      </c>
      <c r="N284" s="6" t="n">
        <v>2086</v>
      </c>
      <c r="O284" s="6" t="n">
        <v>7</v>
      </c>
      <c r="P284" s="6" t="n">
        <v>25</v>
      </c>
      <c r="Q284" s="6" t="s">
        <v>6868</v>
      </c>
      <c r="R284" s="6" t="s">
        <v>6869</v>
      </c>
      <c r="S284" s="6" t="s">
        <v>6870</v>
      </c>
      <c r="T284" s="6" t="s">
        <v>6871</v>
      </c>
      <c r="U284" s="6" t="s">
        <v>940</v>
      </c>
      <c r="V284" s="6" t="s">
        <v>4625</v>
      </c>
      <c r="W284" s="6"/>
      <c r="X284" s="6" t="s">
        <v>4626</v>
      </c>
      <c r="Y284" s="6" t="s">
        <v>6872</v>
      </c>
    </row>
    <row r="285" customFormat="false" ht="12.75" hidden="false" customHeight="false" outlineLevel="0" collapsed="false">
      <c r="A285" s="6" t="n">
        <v>2</v>
      </c>
      <c r="B285" s="6" t="n">
        <v>3</v>
      </c>
      <c r="C285" s="6"/>
      <c r="D285" s="6" t="s">
        <v>6873</v>
      </c>
      <c r="E285" s="6" t="s">
        <v>6874</v>
      </c>
      <c r="F285" s="6" t="s">
        <v>6875</v>
      </c>
      <c r="G285" s="6" t="s">
        <v>6876</v>
      </c>
      <c r="H285" s="6" t="n">
        <v>2013</v>
      </c>
      <c r="I285" s="6" t="s">
        <v>6877</v>
      </c>
      <c r="J285" s="6" t="n">
        <v>2</v>
      </c>
      <c r="K285" s="6" t="n">
        <v>1</v>
      </c>
      <c r="L285" s="6" t="n">
        <v>25</v>
      </c>
      <c r="M285" s="6" t="n">
        <v>1</v>
      </c>
      <c r="N285" s="6" t="n">
        <v>21</v>
      </c>
      <c r="O285" s="6" t="n">
        <v>20</v>
      </c>
      <c r="P285" s="6" t="n">
        <v>167</v>
      </c>
      <c r="Q285" s="6" t="s">
        <v>6878</v>
      </c>
      <c r="R285" s="6" t="s">
        <v>6879</v>
      </c>
      <c r="S285" s="6" t="s">
        <v>6880</v>
      </c>
      <c r="T285" s="6" t="s">
        <v>6881</v>
      </c>
      <c r="U285" s="6" t="s">
        <v>940</v>
      </c>
      <c r="V285" s="6" t="s">
        <v>4625</v>
      </c>
      <c r="W285" s="6" t="s">
        <v>4702</v>
      </c>
      <c r="X285" s="6" t="s">
        <v>4626</v>
      </c>
      <c r="Y285" s="6" t="s">
        <v>6882</v>
      </c>
    </row>
    <row r="286" customFormat="false" ht="12.75" hidden="false" customHeight="false" outlineLevel="0" collapsed="false">
      <c r="A286" s="6" t="n">
        <v>2</v>
      </c>
      <c r="B286" s="6" t="n">
        <v>3</v>
      </c>
      <c r="C286" s="6"/>
      <c r="D286" s="6" t="s">
        <v>6883</v>
      </c>
      <c r="E286" s="6" t="s">
        <v>6884</v>
      </c>
      <c r="F286" s="6" t="s">
        <v>6885</v>
      </c>
      <c r="G286" s="6" t="s">
        <v>6886</v>
      </c>
      <c r="H286" s="6" t="n">
        <v>2013</v>
      </c>
      <c r="I286" s="6" t="s">
        <v>519</v>
      </c>
      <c r="J286" s="6" t="n">
        <v>139</v>
      </c>
      <c r="K286" s="6" t="n">
        <v>5</v>
      </c>
      <c r="L286" s="6"/>
      <c r="M286" s="6" t="n">
        <v>554</v>
      </c>
      <c r="N286" s="6" t="n">
        <v>564</v>
      </c>
      <c r="O286" s="6" t="n">
        <v>10</v>
      </c>
      <c r="P286" s="6" t="n">
        <v>64</v>
      </c>
      <c r="Q286" s="6" t="s">
        <v>2319</v>
      </c>
      <c r="R286" s="6" t="s">
        <v>6887</v>
      </c>
      <c r="S286" s="6" t="s">
        <v>6888</v>
      </c>
      <c r="T286" s="6" t="s">
        <v>6889</v>
      </c>
      <c r="U286" s="6" t="s">
        <v>940</v>
      </c>
      <c r="V286" s="6" t="s">
        <v>4625</v>
      </c>
      <c r="W286" s="6"/>
      <c r="X286" s="6" t="s">
        <v>4626</v>
      </c>
      <c r="Y286" s="6" t="s">
        <v>6890</v>
      </c>
    </row>
    <row r="287" customFormat="false" ht="12.75" hidden="false" customHeight="false" outlineLevel="0" collapsed="false">
      <c r="A287" s="6" t="n">
        <v>5</v>
      </c>
      <c r="B287" s="6"/>
      <c r="C287" s="6"/>
      <c r="D287" s="6" t="s">
        <v>6891</v>
      </c>
      <c r="E287" s="6" t="s">
        <v>4798</v>
      </c>
      <c r="F287" s="6" t="s">
        <v>4799</v>
      </c>
      <c r="G287" s="6" t="n">
        <v>6602560428</v>
      </c>
      <c r="H287" s="6" t="n">
        <v>2014</v>
      </c>
      <c r="I287" s="6" t="s">
        <v>6892</v>
      </c>
      <c r="J287" s="6" t="n">
        <v>26</v>
      </c>
      <c r="K287" s="6" t="n">
        <v>1</v>
      </c>
      <c r="L287" s="6" t="s">
        <v>6893</v>
      </c>
      <c r="M287" s="6" t="n">
        <v>55</v>
      </c>
      <c r="N287" s="6" t="n">
        <v>81</v>
      </c>
      <c r="O287" s="6" t="n">
        <v>26</v>
      </c>
      <c r="P287" s="6" t="n">
        <v>33</v>
      </c>
      <c r="Q287" s="6" t="s">
        <v>6894</v>
      </c>
      <c r="R287" s="6" t="s">
        <v>6895</v>
      </c>
      <c r="S287" s="6" t="s">
        <v>6896</v>
      </c>
      <c r="T287" s="6" t="s">
        <v>6897</v>
      </c>
      <c r="U287" s="6" t="s">
        <v>940</v>
      </c>
      <c r="V287" s="6" t="s">
        <v>4625</v>
      </c>
      <c r="W287" s="6"/>
      <c r="X287" s="6" t="s">
        <v>4626</v>
      </c>
      <c r="Y287" s="6" t="s">
        <v>6898</v>
      </c>
    </row>
    <row r="288" customFormat="false" ht="12.75" hidden="false" customHeight="false" outlineLevel="0" collapsed="false">
      <c r="A288" s="6" t="n">
        <v>2</v>
      </c>
      <c r="B288" s="6" t="n">
        <v>3</v>
      </c>
      <c r="C288" s="6"/>
      <c r="D288" s="6" t="s">
        <v>3411</v>
      </c>
      <c r="E288" s="6" t="s">
        <v>6899</v>
      </c>
      <c r="F288" s="6" t="s">
        <v>6900</v>
      </c>
      <c r="G288" s="6" t="n">
        <v>35569883300</v>
      </c>
      <c r="H288" s="6" t="n">
        <v>2012</v>
      </c>
      <c r="I288" s="6" t="s">
        <v>6901</v>
      </c>
      <c r="J288" s="6" t="n">
        <v>17</v>
      </c>
      <c r="K288" s="6" t="n">
        <v>6</v>
      </c>
      <c r="L288" s="6"/>
      <c r="M288" s="6" t="n">
        <v>673</v>
      </c>
      <c r="N288" s="6" t="n">
        <v>697</v>
      </c>
      <c r="O288" s="6" t="n">
        <v>24</v>
      </c>
      <c r="P288" s="6" t="n">
        <v>1</v>
      </c>
      <c r="Q288" s="6" t="s">
        <v>3424</v>
      </c>
      <c r="R288" s="6" t="s">
        <v>6902</v>
      </c>
      <c r="S288" s="6" t="s">
        <v>6903</v>
      </c>
      <c r="T288" s="6" t="s">
        <v>6904</v>
      </c>
      <c r="U288" s="6" t="s">
        <v>940</v>
      </c>
      <c r="V288" s="6" t="s">
        <v>4625</v>
      </c>
      <c r="W288" s="6"/>
      <c r="X288" s="6" t="s">
        <v>4626</v>
      </c>
      <c r="Y288" s="6" t="s">
        <v>6905</v>
      </c>
    </row>
    <row r="289" customFormat="false" ht="12.75" hidden="false" customHeight="false" outlineLevel="0" collapsed="false">
      <c r="A289" s="6" t="n">
        <v>5</v>
      </c>
      <c r="B289" s="6"/>
      <c r="C289" s="6"/>
      <c r="D289" s="6" t="s">
        <v>6906</v>
      </c>
      <c r="E289" s="6" t="s">
        <v>6907</v>
      </c>
      <c r="F289" s="6" t="s">
        <v>6908</v>
      </c>
      <c r="G289" s="6" t="s">
        <v>6909</v>
      </c>
      <c r="H289" s="6" t="n">
        <v>2009</v>
      </c>
      <c r="I289" s="6" t="s">
        <v>6307</v>
      </c>
      <c r="J289" s="6" t="n">
        <v>13</v>
      </c>
      <c r="K289" s="59" t="n">
        <v>45479</v>
      </c>
      <c r="L289" s="6"/>
      <c r="M289" s="6" t="n">
        <v>1475</v>
      </c>
      <c r="N289" s="6" t="n">
        <v>1484</v>
      </c>
      <c r="O289" s="6" t="n">
        <v>9</v>
      </c>
      <c r="P289" s="6" t="n">
        <v>50</v>
      </c>
      <c r="Q289" s="6" t="s">
        <v>6910</v>
      </c>
      <c r="R289" s="6" t="s">
        <v>6911</v>
      </c>
      <c r="S289" s="6" t="s">
        <v>6912</v>
      </c>
      <c r="T289" s="6" t="s">
        <v>6913</v>
      </c>
      <c r="U289" s="6" t="s">
        <v>2627</v>
      </c>
      <c r="V289" s="6" t="s">
        <v>4625</v>
      </c>
      <c r="W289" s="6"/>
      <c r="X289" s="6" t="s">
        <v>4626</v>
      </c>
      <c r="Y289" s="6" t="s">
        <v>6914</v>
      </c>
    </row>
    <row r="290" customFormat="false" ht="12.75" hidden="false" customHeight="false" outlineLevel="0" collapsed="false">
      <c r="A290" s="6" t="n">
        <v>2</v>
      </c>
      <c r="B290" s="6" t="n">
        <v>9</v>
      </c>
      <c r="C290" s="6" t="n">
        <v>3</v>
      </c>
      <c r="D290" s="6" t="s">
        <v>1929</v>
      </c>
      <c r="E290" s="6" t="s">
        <v>6915</v>
      </c>
      <c r="F290" s="6" t="s">
        <v>6916</v>
      </c>
      <c r="G290" s="6" t="s">
        <v>6917</v>
      </c>
      <c r="H290" s="6" t="n">
        <v>2014</v>
      </c>
      <c r="I290" s="6" t="s">
        <v>192</v>
      </c>
      <c r="J290" s="6" t="n">
        <v>517</v>
      </c>
      <c r="K290" s="6"/>
      <c r="L290" s="6"/>
      <c r="M290" s="6" t="n">
        <v>913</v>
      </c>
      <c r="N290" s="6" t="n">
        <v>922</v>
      </c>
      <c r="O290" s="6" t="n">
        <v>9</v>
      </c>
      <c r="P290" s="6" t="n">
        <v>111</v>
      </c>
      <c r="Q290" s="6" t="s">
        <v>1945</v>
      </c>
      <c r="R290" s="6" t="s">
        <v>6918</v>
      </c>
      <c r="S290" s="6" t="s">
        <v>6919</v>
      </c>
      <c r="T290" s="6" t="s">
        <v>6920</v>
      </c>
      <c r="U290" s="6" t="s">
        <v>940</v>
      </c>
      <c r="V290" s="6" t="s">
        <v>4625</v>
      </c>
      <c r="W290" s="6" t="s">
        <v>4655</v>
      </c>
      <c r="X290" s="6" t="s">
        <v>4626</v>
      </c>
      <c r="Y290" s="6" t="s">
        <v>6921</v>
      </c>
    </row>
    <row r="291" customFormat="false" ht="12.75" hidden="false" customHeight="false" outlineLevel="0" collapsed="false">
      <c r="A291" s="6" t="n">
        <v>2</v>
      </c>
      <c r="B291" s="6" t="n">
        <v>9</v>
      </c>
      <c r="C291" s="6" t="n">
        <v>3</v>
      </c>
      <c r="D291" s="6" t="s">
        <v>6922</v>
      </c>
      <c r="E291" s="6" t="s">
        <v>6923</v>
      </c>
      <c r="F291" s="6" t="s">
        <v>6924</v>
      </c>
      <c r="G291" s="6" t="s">
        <v>6925</v>
      </c>
      <c r="H291" s="6" t="n">
        <v>2014</v>
      </c>
      <c r="I291" s="6" t="s">
        <v>6926</v>
      </c>
      <c r="J291" s="6" t="n">
        <v>30</v>
      </c>
      <c r="K291" s="6" t="n">
        <v>3</v>
      </c>
      <c r="L291" s="6"/>
      <c r="M291" s="6" t="n">
        <v>315</v>
      </c>
      <c r="N291" s="6" t="n">
        <v>328</v>
      </c>
      <c r="O291" s="6" t="n">
        <v>13</v>
      </c>
      <c r="P291" s="6" t="n">
        <v>24</v>
      </c>
      <c r="Q291" s="6" t="s">
        <v>1619</v>
      </c>
      <c r="R291" s="6" t="s">
        <v>6927</v>
      </c>
      <c r="S291" s="6" t="s">
        <v>6928</v>
      </c>
      <c r="T291" s="6" t="s">
        <v>6929</v>
      </c>
      <c r="U291" s="6" t="s">
        <v>940</v>
      </c>
      <c r="V291" s="6" t="s">
        <v>4625</v>
      </c>
      <c r="W291" s="6"/>
      <c r="X291" s="6" t="s">
        <v>4626</v>
      </c>
      <c r="Y291" s="6" t="s">
        <v>6930</v>
      </c>
    </row>
    <row r="292" customFormat="false" ht="12.75" hidden="false" customHeight="false" outlineLevel="0" collapsed="false">
      <c r="A292" s="6" t="n">
        <v>1</v>
      </c>
      <c r="B292" s="6" t="n">
        <v>9</v>
      </c>
      <c r="C292" s="6" t="n">
        <v>3</v>
      </c>
      <c r="D292" s="6" t="s">
        <v>6931</v>
      </c>
      <c r="E292" s="6" t="s">
        <v>6932</v>
      </c>
      <c r="F292" s="6" t="s">
        <v>6933</v>
      </c>
      <c r="G292" s="6" t="n">
        <v>13605340400</v>
      </c>
      <c r="H292" s="6" t="n">
        <v>2010</v>
      </c>
      <c r="I292" s="6" t="s">
        <v>6934</v>
      </c>
      <c r="J292" s="6" t="n">
        <v>2</v>
      </c>
      <c r="K292" s="6" t="n">
        <v>2</v>
      </c>
      <c r="L292" s="6"/>
      <c r="M292" s="6" t="n">
        <v>165</v>
      </c>
      <c r="N292" s="6" t="n">
        <v>183</v>
      </c>
      <c r="O292" s="6" t="n">
        <v>18</v>
      </c>
      <c r="P292" s="6" t="n">
        <v>27</v>
      </c>
      <c r="Q292" s="6" t="s">
        <v>6935</v>
      </c>
      <c r="R292" s="6" t="s">
        <v>6936</v>
      </c>
      <c r="S292" s="6" t="s">
        <v>6937</v>
      </c>
      <c r="T292" s="6" t="s">
        <v>6938</v>
      </c>
      <c r="U292" s="6" t="s">
        <v>940</v>
      </c>
      <c r="V292" s="6" t="s">
        <v>4625</v>
      </c>
      <c r="W292" s="6" t="s">
        <v>4691</v>
      </c>
      <c r="X292" s="6" t="s">
        <v>4626</v>
      </c>
      <c r="Y292" s="6" t="s">
        <v>6939</v>
      </c>
    </row>
    <row r="293" customFormat="false" ht="12.75" hidden="false" customHeight="false" outlineLevel="0" collapsed="false">
      <c r="A293" s="6" t="n">
        <v>2</v>
      </c>
      <c r="B293" s="6" t="n">
        <v>3</v>
      </c>
      <c r="C293" s="6"/>
      <c r="D293" s="6" t="s">
        <v>6940</v>
      </c>
      <c r="E293" s="6" t="s">
        <v>6941</v>
      </c>
      <c r="F293" s="6" t="s">
        <v>6942</v>
      </c>
      <c r="G293" s="6" t="s">
        <v>6943</v>
      </c>
      <c r="H293" s="6" t="n">
        <v>2011</v>
      </c>
      <c r="I293" s="6" t="s">
        <v>6352</v>
      </c>
      <c r="J293" s="6" t="n">
        <v>344</v>
      </c>
      <c r="K293" s="6"/>
      <c r="L293" s="6"/>
      <c r="M293" s="6" t="n">
        <v>45</v>
      </c>
      <c r="N293" s="6" t="n">
        <v>51</v>
      </c>
      <c r="O293" s="6" t="n">
        <v>6</v>
      </c>
      <c r="P293" s="6" t="n">
        <v>1</v>
      </c>
      <c r="Q293" s="6"/>
      <c r="R293" s="6" t="s">
        <v>6944</v>
      </c>
      <c r="S293" s="6" t="s">
        <v>6945</v>
      </c>
      <c r="T293" s="6" t="s">
        <v>6946</v>
      </c>
      <c r="U293" s="6" t="s">
        <v>5004</v>
      </c>
      <c r="V293" s="6" t="s">
        <v>4625</v>
      </c>
      <c r="W293" s="6"/>
      <c r="X293" s="6" t="s">
        <v>4626</v>
      </c>
      <c r="Y293" s="6" t="s">
        <v>6947</v>
      </c>
    </row>
    <row r="294" customFormat="false" ht="12.75" hidden="false" customHeight="false" outlineLevel="0" collapsed="false">
      <c r="A294" s="6" t="n">
        <v>2</v>
      </c>
      <c r="B294" s="6" t="n">
        <v>9</v>
      </c>
      <c r="C294" s="6" t="n">
        <v>5</v>
      </c>
      <c r="D294" s="6" t="s">
        <v>6948</v>
      </c>
      <c r="E294" s="6" t="s">
        <v>6949</v>
      </c>
      <c r="F294" s="6" t="s">
        <v>6950</v>
      </c>
      <c r="G294" s="6" t="n">
        <v>6603166935</v>
      </c>
      <c r="H294" s="6" t="n">
        <v>2008</v>
      </c>
      <c r="I294" s="6" t="s">
        <v>6352</v>
      </c>
      <c r="J294" s="6"/>
      <c r="K294" s="6" t="n">
        <v>323</v>
      </c>
      <c r="L294" s="6"/>
      <c r="M294" s="6" t="n">
        <v>111</v>
      </c>
      <c r="N294" s="6" t="n">
        <v>123</v>
      </c>
      <c r="O294" s="6" t="n">
        <v>12</v>
      </c>
      <c r="P294" s="6" t="n">
        <v>3</v>
      </c>
      <c r="Q294" s="6"/>
      <c r="R294" s="6" t="s">
        <v>6951</v>
      </c>
      <c r="S294" s="6"/>
      <c r="T294" s="6" t="s">
        <v>6952</v>
      </c>
      <c r="U294" s="6" t="s">
        <v>5004</v>
      </c>
      <c r="V294" s="6" t="s">
        <v>4625</v>
      </c>
      <c r="W294" s="6"/>
      <c r="X294" s="6" t="s">
        <v>4626</v>
      </c>
      <c r="Y294" s="6" t="s">
        <v>6953</v>
      </c>
    </row>
    <row r="295" customFormat="false" ht="12.75" hidden="false" customHeight="false" outlineLevel="0" collapsed="false">
      <c r="A295" s="6" t="n">
        <v>2</v>
      </c>
      <c r="B295" s="6" t="n">
        <v>3</v>
      </c>
      <c r="C295" s="6"/>
      <c r="D295" s="6" t="s">
        <v>6954</v>
      </c>
      <c r="E295" s="6" t="s">
        <v>6955</v>
      </c>
      <c r="F295" s="6" t="s">
        <v>6956</v>
      </c>
      <c r="G295" s="6" t="s">
        <v>6957</v>
      </c>
      <c r="H295" s="6" t="n">
        <v>2012</v>
      </c>
      <c r="I295" s="6" t="s">
        <v>6958</v>
      </c>
      <c r="J295" s="6" t="n">
        <v>123</v>
      </c>
      <c r="K295" s="6" t="n">
        <v>3</v>
      </c>
      <c r="L295" s="6"/>
      <c r="M295" s="6" t="n">
        <v>249</v>
      </c>
      <c r="N295" s="6" t="n">
        <v>265</v>
      </c>
      <c r="O295" s="6" t="n">
        <v>16</v>
      </c>
      <c r="P295" s="6" t="n">
        <v>30</v>
      </c>
      <c r="Q295" s="6"/>
      <c r="R295" s="6" t="s">
        <v>6959</v>
      </c>
      <c r="S295" s="6" t="s">
        <v>6960</v>
      </c>
      <c r="T295" s="6" t="s">
        <v>6961</v>
      </c>
      <c r="U295" s="6" t="s">
        <v>940</v>
      </c>
      <c r="V295" s="6" t="s">
        <v>4625</v>
      </c>
      <c r="W295" s="6"/>
      <c r="X295" s="6" t="s">
        <v>4626</v>
      </c>
      <c r="Y295" s="6" t="s">
        <v>6962</v>
      </c>
    </row>
    <row r="296" customFormat="false" ht="12.75" hidden="false" customHeight="false" outlineLevel="0" collapsed="false">
      <c r="A296" s="6" t="n">
        <v>2</v>
      </c>
      <c r="B296" s="6" t="n">
        <v>9</v>
      </c>
      <c r="C296" s="6" t="n">
        <v>3</v>
      </c>
      <c r="D296" s="6" t="s">
        <v>6963</v>
      </c>
      <c r="E296" s="6" t="s">
        <v>6964</v>
      </c>
      <c r="F296" s="6" t="s">
        <v>6965</v>
      </c>
      <c r="G296" s="6" t="s">
        <v>6966</v>
      </c>
      <c r="H296" s="6" t="n">
        <v>2010</v>
      </c>
      <c r="I296" s="6" t="s">
        <v>214</v>
      </c>
      <c r="J296" s="6" t="n">
        <v>91</v>
      </c>
      <c r="K296" s="6" t="n">
        <v>12</v>
      </c>
      <c r="L296" s="6"/>
      <c r="M296" s="6" t="n">
        <v>2707</v>
      </c>
      <c r="N296" s="6" t="n">
        <v>2716</v>
      </c>
      <c r="O296" s="6" t="n">
        <v>9</v>
      </c>
      <c r="P296" s="6" t="n">
        <v>3</v>
      </c>
      <c r="Q296" s="6" t="s">
        <v>6967</v>
      </c>
      <c r="R296" s="6" t="s">
        <v>6968</v>
      </c>
      <c r="S296" s="6" t="s">
        <v>6969</v>
      </c>
      <c r="T296" s="6" t="s">
        <v>6970</v>
      </c>
      <c r="U296" s="6" t="s">
        <v>940</v>
      </c>
      <c r="V296" s="6" t="s">
        <v>4625</v>
      </c>
      <c r="W296" s="6" t="s">
        <v>4729</v>
      </c>
      <c r="X296" s="6" t="s">
        <v>4626</v>
      </c>
      <c r="Y296" s="6" t="s">
        <v>6971</v>
      </c>
    </row>
    <row r="297" customFormat="false" ht="12.75" hidden="false" customHeight="false" outlineLevel="0" collapsed="false">
      <c r="A297" s="6" t="n">
        <v>2</v>
      </c>
      <c r="B297" s="6" t="n">
        <v>3</v>
      </c>
      <c r="C297" s="6"/>
      <c r="D297" s="6" t="s">
        <v>389</v>
      </c>
      <c r="E297" s="6" t="s">
        <v>6972</v>
      </c>
      <c r="F297" s="6" t="s">
        <v>6973</v>
      </c>
      <c r="G297" s="6" t="s">
        <v>6974</v>
      </c>
      <c r="H297" s="6" t="n">
        <v>2013</v>
      </c>
      <c r="I297" s="6" t="s">
        <v>192</v>
      </c>
      <c r="J297" s="6" t="n">
        <v>499</v>
      </c>
      <c r="K297" s="6"/>
      <c r="L297" s="6"/>
      <c r="M297" s="6" t="n">
        <v>339</v>
      </c>
      <c r="N297" s="6" t="n">
        <v>348</v>
      </c>
      <c r="O297" s="6" t="n">
        <v>9</v>
      </c>
      <c r="P297" s="6" t="n">
        <v>5</v>
      </c>
      <c r="Q297" s="6" t="s">
        <v>392</v>
      </c>
      <c r="R297" s="6" t="s">
        <v>6975</v>
      </c>
      <c r="S297" s="6" t="s">
        <v>6976</v>
      </c>
      <c r="T297" s="6" t="s">
        <v>6977</v>
      </c>
      <c r="U297" s="6" t="s">
        <v>940</v>
      </c>
      <c r="V297" s="6" t="s">
        <v>4625</v>
      </c>
      <c r="W297" s="6"/>
      <c r="X297" s="6" t="s">
        <v>4626</v>
      </c>
      <c r="Y297" s="6" t="s">
        <v>6978</v>
      </c>
    </row>
    <row r="298" customFormat="false" ht="12.75" hidden="false" customHeight="false" outlineLevel="0" collapsed="false">
      <c r="A298" s="6" t="n">
        <v>2</v>
      </c>
      <c r="B298" s="6" t="n">
        <v>3</v>
      </c>
      <c r="C298" s="6"/>
      <c r="D298" s="6" t="s">
        <v>6979</v>
      </c>
      <c r="E298" s="6" t="s">
        <v>6980</v>
      </c>
      <c r="F298" s="6" t="s">
        <v>6981</v>
      </c>
      <c r="G298" s="6" t="s">
        <v>6982</v>
      </c>
      <c r="H298" s="6" t="n">
        <v>2011</v>
      </c>
      <c r="I298" s="6" t="s">
        <v>6134</v>
      </c>
      <c r="J298" s="6" t="n">
        <v>21</v>
      </c>
      <c r="K298" s="6" t="n">
        <v>2</v>
      </c>
      <c r="L298" s="6"/>
      <c r="M298" s="6" t="n">
        <v>604</v>
      </c>
      <c r="N298" s="6" t="n">
        <v>619</v>
      </c>
      <c r="O298" s="6" t="n">
        <v>15</v>
      </c>
      <c r="P298" s="6" t="n">
        <v>92</v>
      </c>
      <c r="Q298" s="6" t="s">
        <v>6983</v>
      </c>
      <c r="R298" s="6" t="s">
        <v>6984</v>
      </c>
      <c r="S298" s="6" t="s">
        <v>6985</v>
      </c>
      <c r="T298" s="6" t="s">
        <v>6986</v>
      </c>
      <c r="U298" s="6" t="s">
        <v>940</v>
      </c>
      <c r="V298" s="6" t="s">
        <v>4625</v>
      </c>
      <c r="W298" s="6" t="s">
        <v>4729</v>
      </c>
      <c r="X298" s="6" t="s">
        <v>4626</v>
      </c>
      <c r="Y298" s="6" t="s">
        <v>6987</v>
      </c>
    </row>
    <row r="299" customFormat="false" ht="12.75" hidden="false" customHeight="false" outlineLevel="0" collapsed="false">
      <c r="A299" s="6" t="n">
        <v>2</v>
      </c>
      <c r="B299" s="6" t="n">
        <v>3</v>
      </c>
      <c r="C299" s="6"/>
      <c r="D299" s="6" t="s">
        <v>6988</v>
      </c>
      <c r="E299" s="6" t="s">
        <v>6989</v>
      </c>
      <c r="F299" s="6" t="s">
        <v>6990</v>
      </c>
      <c r="G299" s="6" t="s">
        <v>6991</v>
      </c>
      <c r="H299" s="6" t="n">
        <v>2009</v>
      </c>
      <c r="I299" s="6" t="s">
        <v>236</v>
      </c>
      <c r="J299" s="6" t="n">
        <v>60</v>
      </c>
      <c r="K299" s="6" t="n">
        <v>3</v>
      </c>
      <c r="L299" s="6"/>
      <c r="M299" s="6" t="n">
        <v>793</v>
      </c>
      <c r="N299" s="6" t="n">
        <v>804</v>
      </c>
      <c r="O299" s="6" t="n">
        <v>11</v>
      </c>
      <c r="P299" s="6" t="n">
        <v>60</v>
      </c>
      <c r="Q299" s="6" t="s">
        <v>6992</v>
      </c>
      <c r="R299" s="6" t="s">
        <v>6993</v>
      </c>
      <c r="S299" s="6" t="s">
        <v>6994</v>
      </c>
      <c r="T299" s="6" t="s">
        <v>6995</v>
      </c>
      <c r="U299" s="6" t="s">
        <v>940</v>
      </c>
      <c r="V299" s="6" t="s">
        <v>4625</v>
      </c>
      <c r="W299" s="6"/>
      <c r="X299" s="6" t="s">
        <v>4626</v>
      </c>
      <c r="Y299" s="6" t="s">
        <v>6996</v>
      </c>
    </row>
    <row r="300" customFormat="false" ht="12.75" hidden="false" customHeight="false" outlineLevel="0" collapsed="false">
      <c r="A300" s="6" t="n">
        <v>6</v>
      </c>
      <c r="B300" s="6"/>
      <c r="C300" s="6"/>
      <c r="D300" s="6" t="s">
        <v>6997</v>
      </c>
      <c r="E300" s="6"/>
      <c r="F300" s="6"/>
      <c r="G300" s="6"/>
      <c r="H300" s="6" t="n">
        <v>2009</v>
      </c>
      <c r="I300" s="6" t="s">
        <v>6998</v>
      </c>
      <c r="J300" s="6" t="n">
        <v>7238</v>
      </c>
      <c r="K300" s="6"/>
      <c r="L300" s="6"/>
      <c r="M300" s="6"/>
      <c r="N300" s="6"/>
      <c r="O300" s="6" t="n">
        <v>138</v>
      </c>
      <c r="P300" s="6" t="n">
        <v>0</v>
      </c>
      <c r="Q300" s="6"/>
      <c r="R300" s="6" t="s">
        <v>6999</v>
      </c>
      <c r="S300" s="6"/>
      <c r="T300" s="6" t="s">
        <v>7000</v>
      </c>
      <c r="U300" s="6" t="s">
        <v>6621</v>
      </c>
      <c r="V300" s="6" t="s">
        <v>4625</v>
      </c>
      <c r="W300" s="6"/>
      <c r="X300" s="6" t="s">
        <v>4626</v>
      </c>
      <c r="Y300" s="6" t="s">
        <v>7001</v>
      </c>
    </row>
    <row r="301" customFormat="false" ht="12.75" hidden="false" customHeight="false" outlineLevel="0" collapsed="false">
      <c r="A301" s="6" t="n">
        <v>2</v>
      </c>
      <c r="B301" s="6" t="n">
        <v>9</v>
      </c>
      <c r="C301" s="6" t="n">
        <v>3</v>
      </c>
      <c r="D301" s="6" t="s">
        <v>3022</v>
      </c>
      <c r="E301" s="6" t="s">
        <v>7002</v>
      </c>
      <c r="F301" s="6" t="s">
        <v>7003</v>
      </c>
      <c r="G301" s="6" t="s">
        <v>7004</v>
      </c>
      <c r="H301" s="6" t="n">
        <v>2015</v>
      </c>
      <c r="I301" s="6" t="s">
        <v>4839</v>
      </c>
      <c r="J301" s="6" t="n">
        <v>46</v>
      </c>
      <c r="K301" s="6"/>
      <c r="L301" s="6"/>
      <c r="M301" s="6" t="n">
        <v>1</v>
      </c>
      <c r="N301" s="6" t="n">
        <v>12</v>
      </c>
      <c r="O301" s="6" t="n">
        <v>11</v>
      </c>
      <c r="P301" s="6" t="n">
        <v>22</v>
      </c>
      <c r="Q301" s="6" t="s">
        <v>3034</v>
      </c>
      <c r="R301" s="6" t="s">
        <v>7005</v>
      </c>
      <c r="S301" s="6" t="s">
        <v>7006</v>
      </c>
      <c r="T301" s="6" t="s">
        <v>7007</v>
      </c>
      <c r="U301" s="6" t="s">
        <v>940</v>
      </c>
      <c r="V301" s="6" t="s">
        <v>4625</v>
      </c>
      <c r="W301" s="6"/>
      <c r="X301" s="6" t="s">
        <v>4626</v>
      </c>
      <c r="Y301" s="6" t="s">
        <v>7008</v>
      </c>
    </row>
    <row r="302" customFormat="false" ht="12.75" hidden="false" customHeight="false" outlineLevel="0" collapsed="false">
      <c r="A302" s="6" t="n">
        <v>5</v>
      </c>
      <c r="B302" s="6"/>
      <c r="C302" s="6"/>
      <c r="D302" s="6" t="s">
        <v>7009</v>
      </c>
      <c r="E302" s="6" t="s">
        <v>7010</v>
      </c>
      <c r="F302" s="6" t="s">
        <v>7011</v>
      </c>
      <c r="G302" s="6" t="n">
        <v>56123717800</v>
      </c>
      <c r="H302" s="6" t="n">
        <v>2015</v>
      </c>
      <c r="I302" s="6" t="s">
        <v>3251</v>
      </c>
      <c r="J302" s="6" t="n">
        <v>47</v>
      </c>
      <c r="K302" s="6" t="n">
        <v>1</v>
      </c>
      <c r="L302" s="6"/>
      <c r="M302" s="6" t="n">
        <v>197</v>
      </c>
      <c r="N302" s="6" t="n">
        <v>215</v>
      </c>
      <c r="O302" s="6" t="n">
        <v>18</v>
      </c>
      <c r="P302" s="6" t="n">
        <v>30</v>
      </c>
      <c r="Q302" s="6" t="s">
        <v>3252</v>
      </c>
      <c r="R302" s="6" t="s">
        <v>7012</v>
      </c>
      <c r="S302" s="6" t="s">
        <v>7013</v>
      </c>
      <c r="T302" s="6" t="s">
        <v>7014</v>
      </c>
      <c r="U302" s="6" t="s">
        <v>940</v>
      </c>
      <c r="V302" s="6" t="s">
        <v>4625</v>
      </c>
      <c r="W302" s="6" t="s">
        <v>4729</v>
      </c>
      <c r="X302" s="6" t="s">
        <v>4626</v>
      </c>
      <c r="Y302" s="6" t="s">
        <v>7015</v>
      </c>
    </row>
    <row r="303" customFormat="false" ht="12.75" hidden="false" customHeight="false" outlineLevel="0" collapsed="false">
      <c r="A303" s="6" t="n">
        <v>2</v>
      </c>
      <c r="B303" s="6" t="n">
        <v>3</v>
      </c>
      <c r="C303" s="6"/>
      <c r="D303" s="6" t="s">
        <v>7016</v>
      </c>
      <c r="E303" s="6" t="s">
        <v>7017</v>
      </c>
      <c r="F303" s="6" t="s">
        <v>7018</v>
      </c>
      <c r="G303" s="6" t="s">
        <v>7019</v>
      </c>
      <c r="H303" s="6" t="n">
        <v>2014</v>
      </c>
      <c r="I303" s="6" t="s">
        <v>119</v>
      </c>
      <c r="J303" s="6" t="n">
        <v>18</v>
      </c>
      <c r="K303" s="6" t="n">
        <v>6</v>
      </c>
      <c r="L303" s="6"/>
      <c r="M303" s="6" t="n">
        <v>2141</v>
      </c>
      <c r="N303" s="6" t="n">
        <v>2166</v>
      </c>
      <c r="O303" s="6" t="n">
        <v>25</v>
      </c>
      <c r="P303" s="6" t="n">
        <v>157</v>
      </c>
      <c r="Q303" s="6" t="s">
        <v>7020</v>
      </c>
      <c r="R303" s="6" t="s">
        <v>7021</v>
      </c>
      <c r="S303" s="6"/>
      <c r="T303" s="6" t="s">
        <v>7022</v>
      </c>
      <c r="U303" s="6" t="s">
        <v>940</v>
      </c>
      <c r="V303" s="6" t="s">
        <v>4625</v>
      </c>
      <c r="W303" s="6" t="s">
        <v>4646</v>
      </c>
      <c r="X303" s="6" t="s">
        <v>4626</v>
      </c>
      <c r="Y303" s="6" t="s">
        <v>7023</v>
      </c>
    </row>
    <row r="304" customFormat="false" ht="12.75" hidden="false" customHeight="false" outlineLevel="0" collapsed="false">
      <c r="A304" s="6" t="n">
        <v>2</v>
      </c>
      <c r="B304" s="6" t="n">
        <v>3</v>
      </c>
      <c r="C304" s="6"/>
      <c r="D304" s="6" t="s">
        <v>7024</v>
      </c>
      <c r="E304" s="6" t="s">
        <v>7025</v>
      </c>
      <c r="F304" s="6" t="s">
        <v>7026</v>
      </c>
      <c r="G304" s="6" t="s">
        <v>7027</v>
      </c>
      <c r="H304" s="6" t="n">
        <v>2009</v>
      </c>
      <c r="I304" s="6" t="s">
        <v>6739</v>
      </c>
      <c r="J304" s="6" t="n">
        <v>135</v>
      </c>
      <c r="K304" s="6" t="n">
        <v>2</v>
      </c>
      <c r="L304" s="6"/>
      <c r="M304" s="6" t="n">
        <v>149</v>
      </c>
      <c r="N304" s="6" t="n">
        <v>157</v>
      </c>
      <c r="O304" s="6" t="n">
        <v>8</v>
      </c>
      <c r="P304" s="6" t="n">
        <v>7</v>
      </c>
      <c r="Q304" s="6" t="s">
        <v>1796</v>
      </c>
      <c r="R304" s="6" t="s">
        <v>7028</v>
      </c>
      <c r="S304" s="6" t="s">
        <v>6741</v>
      </c>
      <c r="T304" s="6" t="s">
        <v>7029</v>
      </c>
      <c r="U304" s="6" t="s">
        <v>940</v>
      </c>
      <c r="V304" s="6" t="s">
        <v>4625</v>
      </c>
      <c r="W304" s="6"/>
      <c r="X304" s="6" t="s">
        <v>4626</v>
      </c>
      <c r="Y304" s="6" t="s">
        <v>7030</v>
      </c>
    </row>
    <row r="305" customFormat="false" ht="12.75" hidden="false" customHeight="false" outlineLevel="0" collapsed="false">
      <c r="A305" s="6" t="n">
        <v>2</v>
      </c>
      <c r="B305" s="6" t="n">
        <v>9</v>
      </c>
      <c r="C305" s="6" t="n">
        <v>3</v>
      </c>
      <c r="D305" s="6" t="s">
        <v>7031</v>
      </c>
      <c r="E305" s="6" t="s">
        <v>7032</v>
      </c>
      <c r="F305" s="6" t="s">
        <v>7033</v>
      </c>
      <c r="G305" s="6" t="s">
        <v>7034</v>
      </c>
      <c r="H305" s="6" t="n">
        <v>2013</v>
      </c>
      <c r="I305" s="6" t="s">
        <v>58</v>
      </c>
      <c r="J305" s="6" t="n">
        <v>27</v>
      </c>
      <c r="K305" s="6" t="n">
        <v>15</v>
      </c>
      <c r="L305" s="6"/>
      <c r="M305" s="6" t="n">
        <v>2115</v>
      </c>
      <c r="N305" s="6" t="n">
        <v>2125</v>
      </c>
      <c r="O305" s="6" t="n">
        <v>10</v>
      </c>
      <c r="P305" s="6" t="n">
        <v>78</v>
      </c>
      <c r="Q305" s="6" t="s">
        <v>7035</v>
      </c>
      <c r="R305" s="6" t="s">
        <v>7036</v>
      </c>
      <c r="S305" s="6" t="s">
        <v>7037</v>
      </c>
      <c r="T305" s="6" t="s">
        <v>7038</v>
      </c>
      <c r="U305" s="6" t="s">
        <v>940</v>
      </c>
      <c r="V305" s="6" t="s">
        <v>4625</v>
      </c>
      <c r="W305" s="6"/>
      <c r="X305" s="6" t="s">
        <v>4626</v>
      </c>
      <c r="Y305" s="6" t="s">
        <v>7039</v>
      </c>
    </row>
    <row r="306" customFormat="false" ht="12.75" hidden="false" customHeight="false" outlineLevel="0" collapsed="false">
      <c r="A306" s="6" t="n">
        <v>2</v>
      </c>
      <c r="B306" s="6" t="n">
        <v>9</v>
      </c>
      <c r="C306" s="6" t="n">
        <v>6</v>
      </c>
      <c r="D306" s="6" t="s">
        <v>7040</v>
      </c>
      <c r="E306" s="6" t="s">
        <v>7041</v>
      </c>
      <c r="F306" s="6" t="s">
        <v>7042</v>
      </c>
      <c r="G306" s="6" t="s">
        <v>7043</v>
      </c>
      <c r="H306" s="6" t="n">
        <v>2011</v>
      </c>
      <c r="I306" s="6" t="s">
        <v>7044</v>
      </c>
      <c r="J306" s="6"/>
      <c r="K306" s="6"/>
      <c r="L306" s="6"/>
      <c r="M306" s="6" t="n">
        <v>1975</v>
      </c>
      <c r="N306" s="6" t="n">
        <v>2012</v>
      </c>
      <c r="O306" s="6" t="n">
        <v>37</v>
      </c>
      <c r="P306" s="6" t="n">
        <v>1</v>
      </c>
      <c r="Q306" s="6"/>
      <c r="R306" s="6" t="s">
        <v>7045</v>
      </c>
      <c r="S306" s="6"/>
      <c r="T306" s="6" t="s">
        <v>7046</v>
      </c>
      <c r="U306" s="6" t="s">
        <v>5004</v>
      </c>
      <c r="V306" s="6" t="s">
        <v>4625</v>
      </c>
      <c r="W306" s="6"/>
      <c r="X306" s="6" t="s">
        <v>4626</v>
      </c>
      <c r="Y306" s="6" t="s">
        <v>7047</v>
      </c>
    </row>
    <row r="307" customFormat="false" ht="12.75" hidden="false" customHeight="false" outlineLevel="0" collapsed="false">
      <c r="A307" s="6" t="n">
        <v>2</v>
      </c>
      <c r="B307" s="6" t="n">
        <v>9</v>
      </c>
      <c r="C307" s="6" t="n">
        <v>6</v>
      </c>
      <c r="D307" s="6" t="s">
        <v>7048</v>
      </c>
      <c r="E307" s="6" t="s">
        <v>7049</v>
      </c>
      <c r="F307" s="6" t="s">
        <v>7050</v>
      </c>
      <c r="G307" s="6" t="n">
        <v>58450582400</v>
      </c>
      <c r="H307" s="6" t="n">
        <v>2010</v>
      </c>
      <c r="I307" s="6" t="s">
        <v>6352</v>
      </c>
      <c r="J307" s="6" t="n">
        <v>336</v>
      </c>
      <c r="K307" s="6"/>
      <c r="L307" s="6"/>
      <c r="M307" s="6" t="n">
        <v>245</v>
      </c>
      <c r="N307" s="6" t="n">
        <v>248</v>
      </c>
      <c r="O307" s="6" t="n">
        <v>3</v>
      </c>
      <c r="P307" s="6" t="n">
        <v>0</v>
      </c>
      <c r="Q307" s="6"/>
      <c r="R307" s="6" t="s">
        <v>7051</v>
      </c>
      <c r="S307" s="6" t="s">
        <v>7052</v>
      </c>
      <c r="T307" s="6" t="s">
        <v>7053</v>
      </c>
      <c r="U307" s="6" t="s">
        <v>5004</v>
      </c>
      <c r="V307" s="6" t="s">
        <v>4625</v>
      </c>
      <c r="W307" s="6"/>
      <c r="X307" s="6" t="s">
        <v>4626</v>
      </c>
      <c r="Y307" s="6" t="s">
        <v>7054</v>
      </c>
    </row>
    <row r="308" customFormat="false" ht="12.75" hidden="false" customHeight="false" outlineLevel="0" collapsed="false">
      <c r="A308" s="6" t="n">
        <v>2</v>
      </c>
      <c r="B308" s="6" t="n">
        <v>3</v>
      </c>
      <c r="C308" s="6"/>
      <c r="D308" s="6" t="s">
        <v>7055</v>
      </c>
      <c r="E308" s="6" t="s">
        <v>7056</v>
      </c>
      <c r="F308" s="6" t="s">
        <v>7057</v>
      </c>
      <c r="G308" s="6" t="n">
        <v>6507355875</v>
      </c>
      <c r="H308" s="6" t="n">
        <v>2009</v>
      </c>
      <c r="I308" s="6" t="s">
        <v>7058</v>
      </c>
      <c r="J308" s="6" t="n">
        <v>342</v>
      </c>
      <c r="K308" s="6"/>
      <c r="L308" s="6"/>
      <c r="M308" s="6" t="n">
        <v>3773</v>
      </c>
      <c r="N308" s="6" t="n">
        <v>3781</v>
      </c>
      <c r="O308" s="6" t="n">
        <v>8</v>
      </c>
      <c r="P308" s="6" t="n">
        <v>0</v>
      </c>
      <c r="Q308" s="6" t="s">
        <v>7059</v>
      </c>
      <c r="R308" s="6" t="s">
        <v>7060</v>
      </c>
      <c r="S308" s="6"/>
      <c r="T308" s="6" t="s">
        <v>7061</v>
      </c>
      <c r="U308" s="6" t="s">
        <v>5004</v>
      </c>
      <c r="V308" s="6" t="s">
        <v>4625</v>
      </c>
      <c r="W308" s="6"/>
      <c r="X308" s="6" t="s">
        <v>4626</v>
      </c>
      <c r="Y308" s="6" t="s">
        <v>7062</v>
      </c>
    </row>
    <row r="309" customFormat="false" ht="12.75" hidden="false" customHeight="false" outlineLevel="0" collapsed="false">
      <c r="A309" s="6" t="n">
        <v>2</v>
      </c>
      <c r="B309" s="6" t="n">
        <v>3</v>
      </c>
      <c r="C309" s="6"/>
      <c r="D309" s="6" t="s">
        <v>7063</v>
      </c>
      <c r="E309" s="6" t="s">
        <v>7064</v>
      </c>
      <c r="F309" s="6" t="s">
        <v>7065</v>
      </c>
      <c r="G309" s="6" t="n">
        <v>23110417900</v>
      </c>
      <c r="H309" s="6" t="n">
        <v>2013</v>
      </c>
      <c r="I309" s="6" t="s">
        <v>7066</v>
      </c>
      <c r="J309" s="6" t="n">
        <v>13</v>
      </c>
      <c r="K309" s="6" t="n">
        <v>4</v>
      </c>
      <c r="L309" s="6"/>
      <c r="M309" s="6" t="n">
        <v>1</v>
      </c>
      <c r="N309" s="6" t="n">
        <v>228</v>
      </c>
      <c r="O309" s="6" t="n">
        <v>227</v>
      </c>
      <c r="P309" s="6" t="n">
        <v>1</v>
      </c>
      <c r="Q309" s="6"/>
      <c r="R309" s="6" t="s">
        <v>7067</v>
      </c>
      <c r="S309" s="6"/>
      <c r="T309" s="6" t="s">
        <v>7068</v>
      </c>
      <c r="U309" s="6" t="s">
        <v>940</v>
      </c>
      <c r="V309" s="6" t="s">
        <v>4625</v>
      </c>
      <c r="W309" s="6"/>
      <c r="X309" s="6" t="s">
        <v>4626</v>
      </c>
      <c r="Y309" s="6" t="s">
        <v>7069</v>
      </c>
    </row>
    <row r="310" customFormat="false" ht="12.75" hidden="false" customHeight="false" outlineLevel="0" collapsed="false">
      <c r="A310" s="6" t="n">
        <v>2</v>
      </c>
      <c r="B310" s="6" t="n">
        <v>3</v>
      </c>
      <c r="C310" s="6"/>
      <c r="D310" s="6" t="s">
        <v>7070</v>
      </c>
      <c r="E310" s="6" t="s">
        <v>7071</v>
      </c>
      <c r="F310" s="6" t="s">
        <v>7072</v>
      </c>
      <c r="G310" s="6" t="s">
        <v>7073</v>
      </c>
      <c r="H310" s="6" t="n">
        <v>2011</v>
      </c>
      <c r="I310" s="6" t="s">
        <v>7074</v>
      </c>
      <c r="J310" s="6"/>
      <c r="K310" s="6"/>
      <c r="L310" s="6"/>
      <c r="M310" s="6" t="n">
        <v>3082</v>
      </c>
      <c r="N310" s="6" t="n">
        <v>3088</v>
      </c>
      <c r="O310" s="6" t="n">
        <v>6</v>
      </c>
      <c r="P310" s="6" t="n">
        <v>0</v>
      </c>
      <c r="Q310" s="6"/>
      <c r="R310" s="6" t="s">
        <v>7075</v>
      </c>
      <c r="S310" s="6" t="s">
        <v>7076</v>
      </c>
      <c r="T310" s="6" t="s">
        <v>7077</v>
      </c>
      <c r="U310" s="6" t="s">
        <v>5004</v>
      </c>
      <c r="V310" s="6" t="s">
        <v>4625</v>
      </c>
      <c r="W310" s="6"/>
      <c r="X310" s="6" t="s">
        <v>4626</v>
      </c>
      <c r="Y310" s="6" t="s">
        <v>7078</v>
      </c>
    </row>
    <row r="311" customFormat="false" ht="12.75" hidden="false" customHeight="false" outlineLevel="0" collapsed="false">
      <c r="A311" s="6" t="n">
        <v>2</v>
      </c>
      <c r="B311" s="6" t="n">
        <v>3</v>
      </c>
      <c r="C311" s="6"/>
      <c r="D311" s="6" t="s">
        <v>7079</v>
      </c>
      <c r="E311" s="6" t="s">
        <v>7080</v>
      </c>
      <c r="F311" s="6" t="s">
        <v>7081</v>
      </c>
      <c r="G311" s="6" t="s">
        <v>7082</v>
      </c>
      <c r="H311" s="6" t="n">
        <v>2012</v>
      </c>
      <c r="I311" s="6" t="s">
        <v>7083</v>
      </c>
      <c r="J311" s="6" t="n">
        <v>6</v>
      </c>
      <c r="K311" s="6"/>
      <c r="L311" s="6"/>
      <c r="M311" s="6" t="n">
        <v>5180</v>
      </c>
      <c r="N311" s="6" t="n">
        <v>5189</v>
      </c>
      <c r="O311" s="6" t="n">
        <v>9</v>
      </c>
      <c r="P311" s="6" t="n">
        <v>0</v>
      </c>
      <c r="Q311" s="6"/>
      <c r="R311" s="6" t="s">
        <v>7084</v>
      </c>
      <c r="S311" s="6" t="s">
        <v>7085</v>
      </c>
      <c r="T311" s="6" t="s">
        <v>7086</v>
      </c>
      <c r="U311" s="6" t="s">
        <v>5004</v>
      </c>
      <c r="V311" s="6" t="s">
        <v>4625</v>
      </c>
      <c r="W311" s="6"/>
      <c r="X311" s="6" t="s">
        <v>4626</v>
      </c>
      <c r="Y311" s="6" t="s">
        <v>7087</v>
      </c>
    </row>
    <row r="312" customFormat="false" ht="12.75" hidden="false" customHeight="false" outlineLevel="0" collapsed="false">
      <c r="A312" s="6" t="n">
        <v>2</v>
      </c>
      <c r="B312" s="6" t="n">
        <v>9</v>
      </c>
      <c r="C312" s="6" t="n">
        <v>3</v>
      </c>
      <c r="D312" s="6" t="s">
        <v>7088</v>
      </c>
      <c r="E312" s="6" t="s">
        <v>7089</v>
      </c>
      <c r="F312" s="6" t="s">
        <v>7090</v>
      </c>
      <c r="G312" s="6" t="s">
        <v>7091</v>
      </c>
      <c r="H312" s="6" t="n">
        <v>2010</v>
      </c>
      <c r="I312" s="6" t="s">
        <v>7092</v>
      </c>
      <c r="J312" s="6" t="n">
        <v>58</v>
      </c>
      <c r="K312" s="6" t="s">
        <v>7093</v>
      </c>
      <c r="L312" s="6"/>
      <c r="M312" s="6" t="n">
        <v>730</v>
      </c>
      <c r="N312" s="6" t="n">
        <v>736</v>
      </c>
      <c r="O312" s="6" t="n">
        <v>6</v>
      </c>
      <c r="P312" s="6" t="n">
        <v>3</v>
      </c>
      <c r="Q312" s="6"/>
      <c r="R312" s="6" t="s">
        <v>7094</v>
      </c>
      <c r="S312" s="6" t="s">
        <v>7095</v>
      </c>
      <c r="T312" s="6" t="s">
        <v>7096</v>
      </c>
      <c r="U312" s="6" t="s">
        <v>940</v>
      </c>
      <c r="V312" s="6" t="s">
        <v>4625</v>
      </c>
      <c r="W312" s="6"/>
      <c r="X312" s="6" t="s">
        <v>4626</v>
      </c>
      <c r="Y312" s="6" t="s">
        <v>7097</v>
      </c>
    </row>
    <row r="313" customFormat="false" ht="12.75" hidden="false" customHeight="false" outlineLevel="0" collapsed="false">
      <c r="A313" s="6" t="n">
        <v>1</v>
      </c>
      <c r="B313" s="6" t="n">
        <v>9</v>
      </c>
      <c r="C313" s="6" t="n">
        <v>5</v>
      </c>
      <c r="D313" s="6" t="s">
        <v>7098</v>
      </c>
      <c r="E313" s="6" t="s">
        <v>7099</v>
      </c>
      <c r="F313" s="6" t="s">
        <v>7100</v>
      </c>
      <c r="G313" s="6" t="s">
        <v>7101</v>
      </c>
      <c r="H313" s="6" t="n">
        <v>2014</v>
      </c>
      <c r="I313" s="6" t="s">
        <v>6859</v>
      </c>
      <c r="J313" s="6" t="n">
        <v>7</v>
      </c>
      <c r="K313" s="6" t="n">
        <v>2</v>
      </c>
      <c r="L313" s="6"/>
      <c r="M313" s="6" t="n">
        <v>275</v>
      </c>
      <c r="N313" s="6" t="n">
        <v>297</v>
      </c>
      <c r="O313" s="6" t="n">
        <v>22</v>
      </c>
      <c r="P313" s="6" t="n">
        <v>27</v>
      </c>
      <c r="Q313" s="6"/>
      <c r="R313" s="6" t="s">
        <v>7102</v>
      </c>
      <c r="S313" s="6" t="s">
        <v>7103</v>
      </c>
      <c r="T313" s="6" t="s">
        <v>7104</v>
      </c>
      <c r="U313" s="6" t="s">
        <v>940</v>
      </c>
      <c r="V313" s="6" t="s">
        <v>4625</v>
      </c>
      <c r="W313" s="6"/>
      <c r="X313" s="6" t="s">
        <v>4626</v>
      </c>
      <c r="Y313" s="6" t="s">
        <v>7105</v>
      </c>
    </row>
    <row r="314" customFormat="false" ht="12.75" hidden="false" customHeight="false" outlineLevel="0" collapsed="false">
      <c r="A314" s="6" t="n">
        <v>2</v>
      </c>
      <c r="B314" s="6" t="n">
        <v>3</v>
      </c>
      <c r="C314" s="6"/>
      <c r="D314" s="6" t="s">
        <v>7106</v>
      </c>
      <c r="E314" s="6" t="s">
        <v>7107</v>
      </c>
      <c r="F314" s="6" t="s">
        <v>7108</v>
      </c>
      <c r="G314" s="6" t="s">
        <v>7109</v>
      </c>
      <c r="H314" s="6" t="n">
        <v>2009</v>
      </c>
      <c r="I314" s="6" t="s">
        <v>6352</v>
      </c>
      <c r="J314" s="6" t="n">
        <v>330</v>
      </c>
      <c r="K314" s="6"/>
      <c r="L314" s="6"/>
      <c r="M314" s="6" t="n">
        <v>327</v>
      </c>
      <c r="N314" s="6" t="n">
        <v>333</v>
      </c>
      <c r="O314" s="6" t="n">
        <v>6</v>
      </c>
      <c r="P314" s="6" t="n">
        <v>0</v>
      </c>
      <c r="Q314" s="6"/>
      <c r="R314" s="6" t="s">
        <v>7110</v>
      </c>
      <c r="S314" s="6" t="s">
        <v>7111</v>
      </c>
      <c r="T314" s="6" t="s">
        <v>7112</v>
      </c>
      <c r="U314" s="6" t="s">
        <v>5004</v>
      </c>
      <c r="V314" s="6" t="s">
        <v>4625</v>
      </c>
      <c r="W314" s="6"/>
      <c r="X314" s="6" t="s">
        <v>4626</v>
      </c>
      <c r="Y314" s="6" t="s">
        <v>7113</v>
      </c>
    </row>
    <row r="315" customFormat="false" ht="12.75" hidden="false" customHeight="false" outlineLevel="0" collapsed="false">
      <c r="A315" s="6" t="n">
        <v>2</v>
      </c>
      <c r="B315" s="6" t="n">
        <v>9</v>
      </c>
      <c r="C315" s="6" t="n">
        <v>0</v>
      </c>
      <c r="D315" s="6" t="s">
        <v>2187</v>
      </c>
      <c r="E315" s="6" t="s">
        <v>7114</v>
      </c>
      <c r="F315" s="6" t="s">
        <v>7115</v>
      </c>
      <c r="G315" s="6" t="s">
        <v>7116</v>
      </c>
      <c r="H315" s="6" t="n">
        <v>2008</v>
      </c>
      <c r="I315" s="6" t="s">
        <v>62</v>
      </c>
      <c r="J315" s="6" t="n">
        <v>78</v>
      </c>
      <c r="K315" s="6" t="n">
        <v>1</v>
      </c>
      <c r="L315" s="6"/>
      <c r="M315" s="6" t="n">
        <v>76</v>
      </c>
      <c r="N315" s="6" t="n">
        <v>90</v>
      </c>
      <c r="O315" s="6" t="n">
        <v>14</v>
      </c>
      <c r="P315" s="6" t="n">
        <v>22</v>
      </c>
      <c r="Q315" s="6" t="s">
        <v>2197</v>
      </c>
      <c r="R315" s="6" t="s">
        <v>7117</v>
      </c>
      <c r="S315" s="6" t="s">
        <v>7118</v>
      </c>
      <c r="T315" s="6" t="s">
        <v>2190</v>
      </c>
      <c r="U315" s="6" t="s">
        <v>2627</v>
      </c>
      <c r="V315" s="6" t="s">
        <v>4625</v>
      </c>
      <c r="W315" s="6" t="s">
        <v>4729</v>
      </c>
      <c r="X315" s="6" t="s">
        <v>4626</v>
      </c>
      <c r="Y315" s="6" t="s">
        <v>7119</v>
      </c>
    </row>
    <row r="316" customFormat="false" ht="12.75" hidden="false" customHeight="false" outlineLevel="0" collapsed="false">
      <c r="A316" s="6" t="n">
        <v>2</v>
      </c>
      <c r="B316" s="6" t="n">
        <v>3</v>
      </c>
      <c r="C316" s="6"/>
      <c r="D316" s="6" t="s">
        <v>7120</v>
      </c>
      <c r="E316" s="6" t="s">
        <v>7121</v>
      </c>
      <c r="F316" s="6" t="s">
        <v>7122</v>
      </c>
      <c r="G316" s="6" t="s">
        <v>7123</v>
      </c>
      <c r="H316" s="6" t="n">
        <v>2009</v>
      </c>
      <c r="I316" s="6" t="s">
        <v>7124</v>
      </c>
      <c r="J316" s="6"/>
      <c r="K316" s="6"/>
      <c r="L316" s="6"/>
      <c r="M316" s="6" t="n">
        <v>4050</v>
      </c>
      <c r="N316" s="6" t="n">
        <v>4056</v>
      </c>
      <c r="O316" s="6" t="n">
        <v>6</v>
      </c>
      <c r="P316" s="6" t="n">
        <v>7</v>
      </c>
      <c r="Q316" s="6"/>
      <c r="R316" s="6" t="s">
        <v>7125</v>
      </c>
      <c r="S316" s="6" t="s">
        <v>7126</v>
      </c>
      <c r="T316" s="6" t="s">
        <v>7127</v>
      </c>
      <c r="U316" s="6" t="s">
        <v>5004</v>
      </c>
      <c r="V316" s="6" t="s">
        <v>4625</v>
      </c>
      <c r="W316" s="6"/>
      <c r="X316" s="6" t="s">
        <v>4626</v>
      </c>
      <c r="Y316" s="6" t="s">
        <v>7128</v>
      </c>
    </row>
    <row r="317" customFormat="false" ht="12.75" hidden="false" customHeight="false" outlineLevel="0" collapsed="false">
      <c r="A317" s="6" t="n">
        <v>2</v>
      </c>
      <c r="B317" s="6" t="n">
        <v>3</v>
      </c>
      <c r="C317" s="6"/>
      <c r="D317" s="6" t="s">
        <v>7129</v>
      </c>
      <c r="E317" s="6" t="s">
        <v>7130</v>
      </c>
      <c r="F317" s="6" t="s">
        <v>7131</v>
      </c>
      <c r="G317" s="6" t="s">
        <v>7132</v>
      </c>
      <c r="H317" s="6" t="n">
        <v>2015</v>
      </c>
      <c r="I317" s="6" t="s">
        <v>7133</v>
      </c>
      <c r="J317" s="6" t="n">
        <v>30</v>
      </c>
      <c r="K317" s="6" t="n">
        <v>6</v>
      </c>
      <c r="L317" s="6"/>
      <c r="M317" s="6" t="n">
        <v>1491</v>
      </c>
      <c r="N317" s="6" t="n">
        <v>1520</v>
      </c>
      <c r="O317" s="6" t="n">
        <v>29</v>
      </c>
      <c r="P317" s="6" t="n">
        <v>22</v>
      </c>
      <c r="Q317" s="6" t="s">
        <v>1416</v>
      </c>
      <c r="R317" s="6" t="s">
        <v>7134</v>
      </c>
      <c r="S317" s="6"/>
      <c r="T317" s="6" t="s">
        <v>7135</v>
      </c>
      <c r="U317" s="6" t="s">
        <v>940</v>
      </c>
      <c r="V317" s="6" t="s">
        <v>4625</v>
      </c>
      <c r="W317" s="6" t="s">
        <v>5327</v>
      </c>
      <c r="X317" s="6" t="s">
        <v>4626</v>
      </c>
      <c r="Y317" s="6" t="s">
        <v>7136</v>
      </c>
    </row>
    <row r="318" customFormat="false" ht="12.75" hidden="false" customHeight="false" outlineLevel="0" collapsed="false">
      <c r="A318" s="6" t="n">
        <v>1</v>
      </c>
      <c r="B318" s="6" t="n">
        <v>9</v>
      </c>
      <c r="C318" s="6" t="n">
        <v>3</v>
      </c>
      <c r="D318" s="6" t="s">
        <v>7137</v>
      </c>
      <c r="E318" s="6" t="s">
        <v>7138</v>
      </c>
      <c r="F318" s="6" t="s">
        <v>7139</v>
      </c>
      <c r="G318" s="6" t="s">
        <v>7140</v>
      </c>
      <c r="H318" s="6" t="n">
        <v>2014</v>
      </c>
      <c r="I318" s="6" t="s">
        <v>6627</v>
      </c>
      <c r="J318" s="6" t="s">
        <v>7141</v>
      </c>
      <c r="K318" s="6" t="n">
        <v>1</v>
      </c>
      <c r="L318" s="6"/>
      <c r="M318" s="6" t="n">
        <v>1331</v>
      </c>
      <c r="N318" s="6" t="n">
        <v>1340</v>
      </c>
      <c r="O318" s="6" t="n">
        <v>9</v>
      </c>
      <c r="P318" s="6" t="n">
        <v>3</v>
      </c>
      <c r="Q318" s="6" t="s">
        <v>7142</v>
      </c>
      <c r="R318" s="6" t="s">
        <v>7143</v>
      </c>
      <c r="S318" s="6" t="s">
        <v>7144</v>
      </c>
      <c r="T318" s="6" t="s">
        <v>7145</v>
      </c>
      <c r="U318" s="6" t="s">
        <v>5004</v>
      </c>
      <c r="V318" s="6" t="s">
        <v>4625</v>
      </c>
      <c r="W318" s="6" t="s">
        <v>4646</v>
      </c>
      <c r="X318" s="6" t="s">
        <v>4626</v>
      </c>
      <c r="Y318" s="6" t="s">
        <v>7146</v>
      </c>
    </row>
    <row r="319" customFormat="false" ht="12.75" hidden="false" customHeight="false" outlineLevel="0" collapsed="false">
      <c r="A319" s="6" t="n">
        <v>1</v>
      </c>
      <c r="B319" s="6" t="n">
        <v>1</v>
      </c>
      <c r="C319" s="6" t="n">
        <v>0</v>
      </c>
      <c r="D319" s="6" t="s">
        <v>238</v>
      </c>
      <c r="E319" s="6" t="s">
        <v>239</v>
      </c>
      <c r="F319" s="6" t="s">
        <v>7147</v>
      </c>
      <c r="G319" s="6" t="s">
        <v>7148</v>
      </c>
      <c r="H319" s="6" t="n">
        <v>2010</v>
      </c>
      <c r="I319" s="6" t="s">
        <v>240</v>
      </c>
      <c r="J319" s="6"/>
      <c r="K319" s="6"/>
      <c r="L319" s="6"/>
      <c r="M319" s="6" t="n">
        <v>111</v>
      </c>
      <c r="N319" s="6" t="n">
        <v>135</v>
      </c>
      <c r="O319" s="6" t="n">
        <v>24</v>
      </c>
      <c r="P319" s="6" t="n">
        <v>9</v>
      </c>
      <c r="Q319" s="6" t="s">
        <v>7149</v>
      </c>
      <c r="R319" s="6" t="s">
        <v>7150</v>
      </c>
      <c r="S319" s="6"/>
      <c r="T319" s="6" t="s">
        <v>7151</v>
      </c>
      <c r="U319" s="6" t="s">
        <v>772</v>
      </c>
      <c r="V319" s="6" t="s">
        <v>4625</v>
      </c>
      <c r="W319" s="6"/>
      <c r="X319" s="6" t="s">
        <v>4626</v>
      </c>
      <c r="Y319" s="6" t="s">
        <v>7152</v>
      </c>
    </row>
    <row r="320" customFormat="false" ht="12.75" hidden="false" customHeight="false" outlineLevel="0" collapsed="false">
      <c r="A320" s="6" t="n">
        <v>2</v>
      </c>
      <c r="B320" s="6" t="n">
        <v>3</v>
      </c>
      <c r="C320" s="6"/>
      <c r="D320" s="6" t="s">
        <v>7153</v>
      </c>
      <c r="E320" s="6" t="s">
        <v>7154</v>
      </c>
      <c r="F320" s="6" t="s">
        <v>7155</v>
      </c>
      <c r="G320" s="6" t="n">
        <v>7201562862</v>
      </c>
      <c r="H320" s="6" t="n">
        <v>1991</v>
      </c>
      <c r="I320" s="6" t="s">
        <v>7156</v>
      </c>
      <c r="J320" s="6"/>
      <c r="K320" s="6"/>
      <c r="L320" s="6"/>
      <c r="M320" s="6" t="n">
        <v>559</v>
      </c>
      <c r="N320" s="6" t="n">
        <v>570</v>
      </c>
      <c r="O320" s="6" t="n">
        <v>11</v>
      </c>
      <c r="P320" s="6" t="n">
        <v>0</v>
      </c>
      <c r="Q320" s="6" t="s">
        <v>7157</v>
      </c>
      <c r="R320" s="6" t="s">
        <v>7158</v>
      </c>
      <c r="S320" s="6"/>
      <c r="T320" s="6" t="s">
        <v>7159</v>
      </c>
      <c r="U320" s="6" t="s">
        <v>940</v>
      </c>
      <c r="V320" s="6" t="s">
        <v>4625</v>
      </c>
      <c r="W320" s="6"/>
      <c r="X320" s="6" t="s">
        <v>4626</v>
      </c>
      <c r="Y320" s="6" t="s">
        <v>7160</v>
      </c>
    </row>
    <row r="321" customFormat="false" ht="12.75" hidden="false" customHeight="false" outlineLevel="0" collapsed="false">
      <c r="A321" s="6" t="n">
        <v>2</v>
      </c>
      <c r="B321" s="6" t="n">
        <v>9</v>
      </c>
      <c r="C321" s="6" t="n">
        <v>0</v>
      </c>
      <c r="D321" s="6" t="s">
        <v>42</v>
      </c>
      <c r="E321" s="6" t="s">
        <v>43</v>
      </c>
      <c r="F321" s="6" t="s">
        <v>7161</v>
      </c>
      <c r="G321" s="6" t="n">
        <v>56209383800</v>
      </c>
      <c r="H321" s="6" t="n">
        <v>1991</v>
      </c>
      <c r="I321" s="6" t="s">
        <v>44</v>
      </c>
      <c r="J321" s="6" t="n">
        <v>22</v>
      </c>
      <c r="K321" s="6" t="n">
        <v>2</v>
      </c>
      <c r="L321" s="6"/>
      <c r="M321" s="6" t="n">
        <v>123</v>
      </c>
      <c r="N321" s="6" t="n">
        <v>136</v>
      </c>
      <c r="O321" s="6" t="n">
        <v>13</v>
      </c>
      <c r="P321" s="6" t="n">
        <v>103</v>
      </c>
      <c r="Q321" s="6" t="s">
        <v>7162</v>
      </c>
      <c r="R321" s="6" t="s">
        <v>7163</v>
      </c>
      <c r="S321" s="6"/>
      <c r="T321" s="6" t="s">
        <v>7164</v>
      </c>
      <c r="U321" s="6" t="s">
        <v>940</v>
      </c>
      <c r="V321" s="6" t="s">
        <v>4625</v>
      </c>
      <c r="W321" s="6" t="s">
        <v>4710</v>
      </c>
      <c r="X321" s="6" t="s">
        <v>4626</v>
      </c>
      <c r="Y321" s="6" t="s">
        <v>7165</v>
      </c>
    </row>
    <row r="322" customFormat="false" ht="12.75" hidden="false" customHeight="false" outlineLevel="0" collapsed="false">
      <c r="A322" s="6" t="n">
        <v>2</v>
      </c>
      <c r="B322" s="6" t="n">
        <v>3</v>
      </c>
      <c r="C322" s="6" t="n">
        <v>3</v>
      </c>
      <c r="D322" s="6" t="s">
        <v>1649</v>
      </c>
      <c r="E322" s="6" t="s">
        <v>7166</v>
      </c>
      <c r="F322" s="6" t="s">
        <v>7167</v>
      </c>
      <c r="G322" s="6" t="s">
        <v>7168</v>
      </c>
      <c r="H322" s="6" t="n">
        <v>2003</v>
      </c>
      <c r="I322" s="6" t="s">
        <v>5977</v>
      </c>
      <c r="J322" s="6" t="n">
        <v>28</v>
      </c>
      <c r="K322" s="6" t="s">
        <v>1666</v>
      </c>
      <c r="L322" s="6"/>
      <c r="M322" s="6" t="n">
        <v>1311</v>
      </c>
      <c r="N322" s="6" t="n">
        <v>1321</v>
      </c>
      <c r="O322" s="6" t="n">
        <v>10</v>
      </c>
      <c r="P322" s="6" t="n">
        <v>28</v>
      </c>
      <c r="Q322" s="6" t="s">
        <v>1667</v>
      </c>
      <c r="R322" s="6" t="s">
        <v>7169</v>
      </c>
      <c r="S322" s="6" t="s">
        <v>7170</v>
      </c>
      <c r="T322" s="6" t="s">
        <v>7171</v>
      </c>
      <c r="U322" s="6" t="s">
        <v>940</v>
      </c>
      <c r="V322" s="6" t="s">
        <v>4625</v>
      </c>
      <c r="W322" s="6"/>
      <c r="X322" s="6" t="s">
        <v>4626</v>
      </c>
      <c r="Y322" s="6" t="s">
        <v>7172</v>
      </c>
    </row>
    <row r="323" customFormat="false" ht="12.75" hidden="false" customHeight="false" outlineLevel="0" collapsed="false">
      <c r="A323" s="6" t="n">
        <v>2</v>
      </c>
      <c r="B323" s="6" t="n">
        <v>3</v>
      </c>
      <c r="C323" s="6"/>
      <c r="D323" s="6" t="s">
        <v>7173</v>
      </c>
      <c r="E323" s="6" t="s">
        <v>7174</v>
      </c>
      <c r="F323" s="6" t="s">
        <v>7175</v>
      </c>
      <c r="G323" s="6" t="s">
        <v>7176</v>
      </c>
      <c r="H323" s="6" t="n">
        <v>2003</v>
      </c>
      <c r="I323" s="6" t="s">
        <v>4620</v>
      </c>
      <c r="J323" s="6" t="n">
        <v>18</v>
      </c>
      <c r="K323" s="59" t="n">
        <v>45543</v>
      </c>
      <c r="L323" s="6"/>
      <c r="M323" s="6" t="n">
        <v>713</v>
      </c>
      <c r="N323" s="6" t="n">
        <v>720</v>
      </c>
      <c r="O323" s="6" t="n">
        <v>7</v>
      </c>
      <c r="P323" s="6" t="n">
        <v>8</v>
      </c>
      <c r="Q323" s="6" t="s">
        <v>7177</v>
      </c>
      <c r="R323" s="6" t="s">
        <v>7178</v>
      </c>
      <c r="S323" s="6" t="s">
        <v>7179</v>
      </c>
      <c r="T323" s="6" t="s">
        <v>7180</v>
      </c>
      <c r="U323" s="6" t="s">
        <v>5004</v>
      </c>
      <c r="V323" s="6" t="s">
        <v>4625</v>
      </c>
      <c r="W323" s="6"/>
      <c r="X323" s="6" t="s">
        <v>4626</v>
      </c>
      <c r="Y323" s="6" t="s">
        <v>7181</v>
      </c>
    </row>
    <row r="324" customFormat="false" ht="12.75" hidden="false" customHeight="false" outlineLevel="0" collapsed="false">
      <c r="A324" s="6" t="n">
        <v>2</v>
      </c>
      <c r="B324" s="6" t="n">
        <v>3</v>
      </c>
      <c r="C324" s="6"/>
      <c r="D324" s="6" t="s">
        <v>7182</v>
      </c>
      <c r="E324" s="6" t="s">
        <v>7183</v>
      </c>
      <c r="F324" s="6" t="s">
        <v>7184</v>
      </c>
      <c r="G324" s="6" t="s">
        <v>7185</v>
      </c>
      <c r="H324" s="6" t="n">
        <v>2004</v>
      </c>
      <c r="I324" s="6" t="s">
        <v>7186</v>
      </c>
      <c r="J324" s="6"/>
      <c r="K324" s="6"/>
      <c r="L324" s="6"/>
      <c r="M324" s="6" t="n">
        <v>1055</v>
      </c>
      <c r="N324" s="6" t="n">
        <v>1064</v>
      </c>
      <c r="O324" s="6" t="n">
        <v>9</v>
      </c>
      <c r="P324" s="6" t="n">
        <v>0</v>
      </c>
      <c r="Q324" s="6"/>
      <c r="R324" s="6" t="s">
        <v>7187</v>
      </c>
      <c r="S324" s="6"/>
      <c r="T324" s="6" t="s">
        <v>7188</v>
      </c>
      <c r="U324" s="6" t="s">
        <v>5004</v>
      </c>
      <c r="V324" s="6" t="s">
        <v>4625</v>
      </c>
      <c r="W324" s="6"/>
      <c r="X324" s="6" t="s">
        <v>4626</v>
      </c>
      <c r="Y324" s="6" t="s">
        <v>7189</v>
      </c>
    </row>
    <row r="325" customFormat="false" ht="12.75" hidden="false" customHeight="false" outlineLevel="0" collapsed="false">
      <c r="A325" s="6" t="n">
        <v>2</v>
      </c>
      <c r="B325" s="6" t="n">
        <v>3</v>
      </c>
      <c r="C325" s="6"/>
      <c r="D325" s="6" t="s">
        <v>7190</v>
      </c>
      <c r="E325" s="6" t="s">
        <v>7191</v>
      </c>
      <c r="F325" s="6" t="s">
        <v>7192</v>
      </c>
      <c r="G325" s="6" t="s">
        <v>7193</v>
      </c>
      <c r="H325" s="6" t="n">
        <v>1988</v>
      </c>
      <c r="I325" s="6" t="s">
        <v>7194</v>
      </c>
      <c r="J325" s="6" t="n">
        <v>24</v>
      </c>
      <c r="K325" s="6" t="n">
        <v>3</v>
      </c>
      <c r="L325" s="6"/>
      <c r="M325" s="6" t="n">
        <v>677</v>
      </c>
      <c r="N325" s="6" t="n">
        <v>684</v>
      </c>
      <c r="O325" s="6" t="n">
        <v>7</v>
      </c>
      <c r="P325" s="6" t="n">
        <v>1</v>
      </c>
      <c r="Q325" s="6" t="s">
        <v>7195</v>
      </c>
      <c r="R325" s="6" t="s">
        <v>7196</v>
      </c>
      <c r="S325" s="6" t="s">
        <v>7197</v>
      </c>
      <c r="T325" s="6" t="s">
        <v>7198</v>
      </c>
      <c r="U325" s="6" t="s">
        <v>940</v>
      </c>
      <c r="V325" s="6" t="s">
        <v>4625</v>
      </c>
      <c r="W325" s="6"/>
      <c r="X325" s="6" t="s">
        <v>4626</v>
      </c>
      <c r="Y325" s="6" t="s">
        <v>7199</v>
      </c>
    </row>
    <row r="326" customFormat="false" ht="12.75" hidden="false" customHeight="false" outlineLevel="0" collapsed="false">
      <c r="A326" s="6" t="n">
        <v>2</v>
      </c>
      <c r="B326" s="6" t="n">
        <v>3</v>
      </c>
      <c r="C326" s="6"/>
      <c r="D326" s="6" t="s">
        <v>7200</v>
      </c>
      <c r="E326" s="6" t="s">
        <v>7201</v>
      </c>
      <c r="F326" s="6" t="s">
        <v>7202</v>
      </c>
      <c r="G326" s="6" t="s">
        <v>7203</v>
      </c>
      <c r="H326" s="6" t="n">
        <v>1997</v>
      </c>
      <c r="I326" s="6" t="s">
        <v>7204</v>
      </c>
      <c r="J326" s="6" t="n">
        <v>11</v>
      </c>
      <c r="K326" s="6" t="n">
        <v>4</v>
      </c>
      <c r="L326" s="6"/>
      <c r="M326" s="6" t="n">
        <v>299</v>
      </c>
      <c r="N326" s="6" t="n">
        <v>322</v>
      </c>
      <c r="O326" s="6" t="n">
        <v>23</v>
      </c>
      <c r="P326" s="6" t="n">
        <v>7</v>
      </c>
      <c r="Q326" s="6" t="s">
        <v>7205</v>
      </c>
      <c r="R326" s="6" t="s">
        <v>7206</v>
      </c>
      <c r="S326" s="6" t="s">
        <v>7207</v>
      </c>
      <c r="T326" s="6" t="s">
        <v>7208</v>
      </c>
      <c r="U326" s="6" t="s">
        <v>940</v>
      </c>
      <c r="V326" s="6" t="s">
        <v>4625</v>
      </c>
      <c r="W326" s="6"/>
      <c r="X326" s="6" t="s">
        <v>4626</v>
      </c>
      <c r="Y326" s="6" t="s">
        <v>7209</v>
      </c>
    </row>
    <row r="327" customFormat="false" ht="12.75" hidden="false" customHeight="false" outlineLevel="0" collapsed="false">
      <c r="A327" s="6" t="n">
        <v>2</v>
      </c>
      <c r="B327" s="6" t="n">
        <v>3</v>
      </c>
      <c r="C327" s="6"/>
      <c r="D327" s="6" t="s">
        <v>7210</v>
      </c>
      <c r="E327" s="6" t="s">
        <v>7211</v>
      </c>
      <c r="F327" s="6" t="s">
        <v>7212</v>
      </c>
      <c r="G327" s="6" t="s">
        <v>7213</v>
      </c>
      <c r="H327" s="6" t="n">
        <v>2006</v>
      </c>
      <c r="I327" s="6" t="s">
        <v>7214</v>
      </c>
      <c r="J327" s="6"/>
      <c r="K327" s="6"/>
      <c r="L327" s="6"/>
      <c r="M327" s="6"/>
      <c r="N327" s="6"/>
      <c r="O327" s="6" t="n">
        <v>9</v>
      </c>
      <c r="P327" s="6" t="n">
        <v>0</v>
      </c>
      <c r="Q327" s="6"/>
      <c r="R327" s="6" t="s">
        <v>7215</v>
      </c>
      <c r="S327" s="6"/>
      <c r="T327" s="6" t="s">
        <v>7216</v>
      </c>
      <c r="U327" s="6" t="s">
        <v>5004</v>
      </c>
      <c r="V327" s="6" t="s">
        <v>4625</v>
      </c>
      <c r="W327" s="6"/>
      <c r="X327" s="6" t="s">
        <v>4626</v>
      </c>
      <c r="Y327" s="6" t="s">
        <v>7217</v>
      </c>
    </row>
    <row r="328" customFormat="false" ht="12.75" hidden="false" customHeight="false" outlineLevel="0" collapsed="false">
      <c r="A328" s="6" t="n">
        <v>2</v>
      </c>
      <c r="B328" s="6" t="n">
        <v>3</v>
      </c>
      <c r="C328" s="6"/>
      <c r="D328" s="6" t="s">
        <v>7218</v>
      </c>
      <c r="E328" s="6" t="s">
        <v>7219</v>
      </c>
      <c r="F328" s="6" t="s">
        <v>7220</v>
      </c>
      <c r="G328" s="6" t="s">
        <v>7221</v>
      </c>
      <c r="H328" s="6" t="n">
        <v>2006</v>
      </c>
      <c r="I328" s="6" t="s">
        <v>7222</v>
      </c>
      <c r="J328" s="6"/>
      <c r="K328" s="6"/>
      <c r="L328" s="6"/>
      <c r="M328" s="6"/>
      <c r="N328" s="6"/>
      <c r="O328" s="6" t="n">
        <v>6</v>
      </c>
      <c r="P328" s="6" t="n">
        <v>0</v>
      </c>
      <c r="Q328" s="6"/>
      <c r="R328" s="6" t="s">
        <v>7223</v>
      </c>
      <c r="S328" s="6" t="s">
        <v>7224</v>
      </c>
      <c r="T328" s="6" t="s">
        <v>7225</v>
      </c>
      <c r="U328" s="6" t="s">
        <v>5004</v>
      </c>
      <c r="V328" s="6" t="s">
        <v>4625</v>
      </c>
      <c r="W328" s="6"/>
      <c r="X328" s="6" t="s">
        <v>4626</v>
      </c>
      <c r="Y328" s="6" t="s">
        <v>7226</v>
      </c>
    </row>
    <row r="329" customFormat="false" ht="12.75" hidden="false" customHeight="false" outlineLevel="0" collapsed="false">
      <c r="A329" s="6" t="n">
        <v>2</v>
      </c>
      <c r="B329" s="6" t="n">
        <v>3</v>
      </c>
      <c r="C329" s="6"/>
      <c r="D329" s="6" t="s">
        <v>7227</v>
      </c>
      <c r="E329" s="6" t="s">
        <v>7228</v>
      </c>
      <c r="F329" s="6" t="s">
        <v>7229</v>
      </c>
      <c r="G329" s="6" t="n">
        <v>55946932200</v>
      </c>
      <c r="H329" s="6" t="n">
        <v>2003</v>
      </c>
      <c r="I329" s="6" t="s">
        <v>4830</v>
      </c>
      <c r="J329" s="6" t="n">
        <v>17</v>
      </c>
      <c r="K329" s="6" t="n">
        <v>3</v>
      </c>
      <c r="L329" s="6"/>
      <c r="M329" s="6" t="n">
        <v>175</v>
      </c>
      <c r="N329" s="6" t="n">
        <v>182</v>
      </c>
      <c r="O329" s="6" t="n">
        <v>7</v>
      </c>
      <c r="P329" s="6" t="n">
        <v>7</v>
      </c>
      <c r="Q329" s="6" t="s">
        <v>7230</v>
      </c>
      <c r="R329" s="6" t="s">
        <v>7231</v>
      </c>
      <c r="S329" s="6" t="s">
        <v>7232</v>
      </c>
      <c r="T329" s="6" t="s">
        <v>7233</v>
      </c>
      <c r="U329" s="6" t="s">
        <v>940</v>
      </c>
      <c r="V329" s="6" t="s">
        <v>4625</v>
      </c>
      <c r="W329" s="6"/>
      <c r="X329" s="6" t="s">
        <v>4626</v>
      </c>
      <c r="Y329" s="6" t="s">
        <v>7234</v>
      </c>
    </row>
    <row r="330" customFormat="false" ht="12.75" hidden="false" customHeight="false" outlineLevel="0" collapsed="false">
      <c r="A330" s="6" t="n">
        <v>2</v>
      </c>
      <c r="B330" s="6" t="n">
        <v>3</v>
      </c>
      <c r="C330" s="6"/>
      <c r="D330" s="6" t="s">
        <v>7235</v>
      </c>
      <c r="E330" s="6" t="s">
        <v>7236</v>
      </c>
      <c r="F330" s="6" t="s">
        <v>7237</v>
      </c>
      <c r="G330" s="6" t="s">
        <v>7238</v>
      </c>
      <c r="H330" s="6" t="n">
        <v>2006</v>
      </c>
      <c r="I330" s="6" t="s">
        <v>6352</v>
      </c>
      <c r="J330" s="6"/>
      <c r="K330" s="6" t="n">
        <v>308</v>
      </c>
      <c r="L330" s="6"/>
      <c r="M330" s="6" t="n">
        <v>558</v>
      </c>
      <c r="N330" s="6" t="n">
        <v>562</v>
      </c>
      <c r="O330" s="6" t="n">
        <v>4</v>
      </c>
      <c r="P330" s="6" t="n">
        <v>0</v>
      </c>
      <c r="Q330" s="6"/>
      <c r="R330" s="6" t="s">
        <v>7239</v>
      </c>
      <c r="S330" s="6" t="s">
        <v>7240</v>
      </c>
      <c r="T330" s="6" t="s">
        <v>7241</v>
      </c>
      <c r="U330" s="6" t="s">
        <v>5004</v>
      </c>
      <c r="V330" s="6" t="s">
        <v>4625</v>
      </c>
      <c r="W330" s="6"/>
      <c r="X330" s="6" t="s">
        <v>4626</v>
      </c>
      <c r="Y330" s="6" t="s">
        <v>7242</v>
      </c>
    </row>
    <row r="331" customFormat="false" ht="12.75" hidden="false" customHeight="false" outlineLevel="0" collapsed="false">
      <c r="A331" s="6" t="n">
        <v>2</v>
      </c>
      <c r="B331" s="6" t="n">
        <v>3</v>
      </c>
      <c r="C331" s="6"/>
      <c r="D331" s="6" t="s">
        <v>7243</v>
      </c>
      <c r="E331" s="6" t="s">
        <v>7244</v>
      </c>
      <c r="F331" s="6" t="s">
        <v>7245</v>
      </c>
      <c r="G331" s="6" t="n">
        <v>7201943027</v>
      </c>
      <c r="H331" s="6" t="n">
        <v>1993</v>
      </c>
      <c r="I331" s="6" t="s">
        <v>7194</v>
      </c>
      <c r="J331" s="6" t="n">
        <v>29</v>
      </c>
      <c r="K331" s="6" t="n">
        <v>6</v>
      </c>
      <c r="L331" s="6"/>
      <c r="M331" s="6" t="n">
        <v>933</v>
      </c>
      <c r="N331" s="6" t="n">
        <v>938</v>
      </c>
      <c r="O331" s="6" t="n">
        <v>5</v>
      </c>
      <c r="P331" s="6" t="n">
        <v>14</v>
      </c>
      <c r="Q331" s="6" t="s">
        <v>7246</v>
      </c>
      <c r="R331" s="6" t="s">
        <v>7247</v>
      </c>
      <c r="S331" s="6" t="s">
        <v>7248</v>
      </c>
      <c r="T331" s="6" t="s">
        <v>7249</v>
      </c>
      <c r="U331" s="6" t="s">
        <v>940</v>
      </c>
      <c r="V331" s="6" t="s">
        <v>4625</v>
      </c>
      <c r="W331" s="6"/>
      <c r="X331" s="6" t="s">
        <v>4626</v>
      </c>
      <c r="Y331" s="6" t="s">
        <v>7250</v>
      </c>
    </row>
    <row r="332" customFormat="false" ht="12.75" hidden="false" customHeight="false" outlineLevel="0" collapsed="false">
      <c r="A332" s="6" t="n">
        <v>2</v>
      </c>
      <c r="B332" s="6" t="n">
        <v>1</v>
      </c>
      <c r="C332" s="4" t="n">
        <v>6</v>
      </c>
      <c r="D332" s="6" t="s">
        <v>7251</v>
      </c>
      <c r="E332" s="6" t="s">
        <v>7252</v>
      </c>
      <c r="F332" s="6" t="s">
        <v>7253</v>
      </c>
      <c r="G332" s="6" t="n">
        <v>7004148645</v>
      </c>
      <c r="H332" s="6" t="n">
        <v>1999</v>
      </c>
      <c r="I332" s="6" t="s">
        <v>7254</v>
      </c>
      <c r="J332" s="6" t="n">
        <v>81</v>
      </c>
      <c r="K332" s="6" t="n">
        <v>2</v>
      </c>
      <c r="L332" s="6"/>
      <c r="M332" s="6" t="n">
        <v>201</v>
      </c>
      <c r="N332" s="6" t="n">
        <v>220</v>
      </c>
      <c r="O332" s="6" t="n">
        <v>19</v>
      </c>
      <c r="P332" s="6" t="n">
        <v>1</v>
      </c>
      <c r="Q332" s="6"/>
      <c r="R332" s="6" t="s">
        <v>7255</v>
      </c>
      <c r="S332" s="6"/>
      <c r="T332" s="6" t="s">
        <v>7256</v>
      </c>
      <c r="U332" s="6" t="s">
        <v>940</v>
      </c>
      <c r="V332" s="6" t="s">
        <v>4625</v>
      </c>
      <c r="W332" s="6"/>
      <c r="X332" s="6" t="s">
        <v>4626</v>
      </c>
      <c r="Y332" s="6" t="s">
        <v>7257</v>
      </c>
    </row>
    <row r="333" customFormat="false" ht="12.75" hidden="false" customHeight="false" outlineLevel="0" collapsed="false">
      <c r="A333" s="6" t="n">
        <v>2</v>
      </c>
      <c r="B333" s="6" t="n">
        <v>3</v>
      </c>
      <c r="C333" s="6"/>
      <c r="D333" s="6" t="s">
        <v>7258</v>
      </c>
      <c r="E333" s="6" t="s">
        <v>7259</v>
      </c>
      <c r="F333" s="6" t="s">
        <v>7260</v>
      </c>
      <c r="G333" s="6" t="s">
        <v>7261</v>
      </c>
      <c r="H333" s="6" t="n">
        <v>2006</v>
      </c>
      <c r="I333" s="6" t="s">
        <v>7262</v>
      </c>
      <c r="J333" s="6"/>
      <c r="K333" s="6" t="n">
        <v>1</v>
      </c>
      <c r="L333" s="6"/>
      <c r="M333" s="6" t="n">
        <v>1</v>
      </c>
      <c r="N333" s="6" t="n">
        <v>21</v>
      </c>
      <c r="O333" s="6" t="n">
        <v>20</v>
      </c>
      <c r="P333" s="6" t="n">
        <v>1</v>
      </c>
      <c r="Q333" s="6"/>
      <c r="R333" s="6" t="s">
        <v>7263</v>
      </c>
      <c r="S333" s="6"/>
      <c r="T333" s="6" t="s">
        <v>7264</v>
      </c>
      <c r="U333" s="6" t="s">
        <v>940</v>
      </c>
      <c r="V333" s="6" t="s">
        <v>4625</v>
      </c>
      <c r="W333" s="6"/>
      <c r="X333" s="6" t="s">
        <v>4626</v>
      </c>
      <c r="Y333" s="6" t="s">
        <v>7265</v>
      </c>
    </row>
    <row r="334" customFormat="false" ht="12.75" hidden="false" customHeight="false" outlineLevel="0" collapsed="false">
      <c r="A334" s="6" t="n">
        <v>1</v>
      </c>
      <c r="B334" s="6" t="n">
        <v>1</v>
      </c>
      <c r="C334" s="6" t="n">
        <v>0</v>
      </c>
      <c r="D334" s="6" t="s">
        <v>121</v>
      </c>
      <c r="E334" s="6" t="s">
        <v>122</v>
      </c>
      <c r="F334" s="6" t="s">
        <v>7266</v>
      </c>
      <c r="G334" s="6" t="n">
        <v>55993153200</v>
      </c>
      <c r="H334" s="6" t="n">
        <v>2006</v>
      </c>
      <c r="I334" s="6" t="s">
        <v>123</v>
      </c>
      <c r="J334" s="6" t="n">
        <v>151</v>
      </c>
      <c r="K334" s="6"/>
      <c r="L334" s="6"/>
      <c r="M334" s="6" t="n">
        <v>95</v>
      </c>
      <c r="N334" s="6" t="n">
        <v>104</v>
      </c>
      <c r="O334" s="6" t="n">
        <v>9</v>
      </c>
      <c r="P334" s="6" t="n">
        <v>6</v>
      </c>
      <c r="Q334" s="6" t="s">
        <v>7267</v>
      </c>
      <c r="R334" s="6" t="s">
        <v>7268</v>
      </c>
      <c r="S334" s="6" t="s">
        <v>7269</v>
      </c>
      <c r="T334" s="6" t="s">
        <v>7270</v>
      </c>
      <c r="U334" s="6" t="s">
        <v>5004</v>
      </c>
      <c r="V334" s="6" t="s">
        <v>4625</v>
      </c>
      <c r="W334" s="6"/>
      <c r="X334" s="6" t="s">
        <v>4626</v>
      </c>
      <c r="Y334" s="6" t="s">
        <v>7271</v>
      </c>
    </row>
    <row r="335" customFormat="false" ht="12.75" hidden="false" customHeight="false" outlineLevel="0" collapsed="false">
      <c r="A335" s="6" t="n">
        <v>2</v>
      </c>
      <c r="B335" s="6" t="n">
        <v>3</v>
      </c>
      <c r="C335" s="6"/>
      <c r="D335" s="6" t="s">
        <v>7272</v>
      </c>
      <c r="E335" s="6" t="s">
        <v>7273</v>
      </c>
      <c r="F335" s="6" t="s">
        <v>7274</v>
      </c>
      <c r="G335" s="6" t="n">
        <v>55781067400</v>
      </c>
      <c r="H335" s="6" t="n">
        <v>2005</v>
      </c>
      <c r="I335" s="6" t="s">
        <v>7275</v>
      </c>
      <c r="J335" s="6"/>
      <c r="K335" s="6"/>
      <c r="L335" s="6"/>
      <c r="M335" s="6" t="n">
        <v>464</v>
      </c>
      <c r="N335" s="6"/>
      <c r="O335" s="6"/>
      <c r="P335" s="6" t="n">
        <v>0</v>
      </c>
      <c r="Q335" s="6" t="s">
        <v>7276</v>
      </c>
      <c r="R335" s="6" t="s">
        <v>7277</v>
      </c>
      <c r="S335" s="6"/>
      <c r="T335" s="6" t="s">
        <v>7278</v>
      </c>
      <c r="U335" s="6" t="s">
        <v>5004</v>
      </c>
      <c r="V335" s="6" t="s">
        <v>4625</v>
      </c>
      <c r="W335" s="6"/>
      <c r="X335" s="6" t="s">
        <v>4626</v>
      </c>
      <c r="Y335" s="6" t="s">
        <v>7279</v>
      </c>
    </row>
    <row r="336" customFormat="false" ht="12.75" hidden="false" customHeight="false" outlineLevel="0" collapsed="false">
      <c r="A336" s="6" t="n">
        <v>1</v>
      </c>
      <c r="B336" s="6" t="n">
        <v>1</v>
      </c>
      <c r="C336" s="4" t="n">
        <v>0</v>
      </c>
      <c r="D336" s="6" t="s">
        <v>208</v>
      </c>
      <c r="E336" s="6" t="s">
        <v>209</v>
      </c>
      <c r="F336" s="6" t="s">
        <v>7280</v>
      </c>
      <c r="G336" s="6" t="s">
        <v>7281</v>
      </c>
      <c r="H336" s="6" t="n">
        <v>2003</v>
      </c>
      <c r="I336" s="6" t="s">
        <v>210</v>
      </c>
      <c r="J336" s="6" t="n">
        <v>50</v>
      </c>
      <c r="K336" s="6" t="s">
        <v>7282</v>
      </c>
      <c r="L336" s="6"/>
      <c r="M336" s="6" t="n">
        <v>191</v>
      </c>
      <c r="N336" s="6" t="n">
        <v>198</v>
      </c>
      <c r="O336" s="6" t="n">
        <v>7</v>
      </c>
      <c r="P336" s="6" t="n">
        <v>2</v>
      </c>
      <c r="Q336" s="6" t="s">
        <v>7283</v>
      </c>
      <c r="R336" s="6" t="s">
        <v>7284</v>
      </c>
      <c r="S336" s="6"/>
      <c r="T336" s="6" t="s">
        <v>7285</v>
      </c>
      <c r="U336" s="6" t="s">
        <v>940</v>
      </c>
      <c r="V336" s="6" t="s">
        <v>4625</v>
      </c>
      <c r="W336" s="6"/>
      <c r="X336" s="6" t="s">
        <v>4626</v>
      </c>
      <c r="Y336" s="6" t="s">
        <v>7286</v>
      </c>
    </row>
    <row r="337" customFormat="false" ht="12.75" hidden="false" customHeight="false" outlineLevel="0" collapsed="false">
      <c r="A337" s="6" t="n">
        <v>2</v>
      </c>
      <c r="B337" s="6" t="n">
        <v>3</v>
      </c>
      <c r="C337" s="6"/>
      <c r="D337" s="6" t="s">
        <v>7287</v>
      </c>
      <c r="E337" s="6" t="s">
        <v>7288</v>
      </c>
      <c r="F337" s="6" t="s">
        <v>7289</v>
      </c>
      <c r="G337" s="6" t="s">
        <v>7290</v>
      </c>
      <c r="H337" s="6" t="n">
        <v>2007</v>
      </c>
      <c r="I337" s="6" t="s">
        <v>192</v>
      </c>
      <c r="J337" s="6" t="n">
        <v>337</v>
      </c>
      <c r="K337" s="59" t="n">
        <v>45385</v>
      </c>
      <c r="L337" s="6"/>
      <c r="M337" s="6" t="n">
        <v>294</v>
      </c>
      <c r="N337" s="6" t="n">
        <v>314</v>
      </c>
      <c r="O337" s="6" t="n">
        <v>20</v>
      </c>
      <c r="P337" s="6" t="n">
        <v>47</v>
      </c>
      <c r="Q337" s="6" t="s">
        <v>7291</v>
      </c>
      <c r="R337" s="6" t="s">
        <v>7292</v>
      </c>
      <c r="S337" s="6" t="s">
        <v>7293</v>
      </c>
      <c r="T337" s="6" t="s">
        <v>7294</v>
      </c>
      <c r="U337" s="6" t="s">
        <v>940</v>
      </c>
      <c r="V337" s="6" t="s">
        <v>4625</v>
      </c>
      <c r="W337" s="6"/>
      <c r="X337" s="6" t="s">
        <v>4626</v>
      </c>
      <c r="Y337" s="6" t="s">
        <v>7295</v>
      </c>
    </row>
    <row r="338" customFormat="false" ht="12.75" hidden="false" customHeight="false" outlineLevel="0" collapsed="false">
      <c r="A338" s="6" t="n">
        <v>2</v>
      </c>
      <c r="B338" s="6" t="n">
        <v>3</v>
      </c>
      <c r="C338" s="6"/>
      <c r="D338" s="6" t="s">
        <v>7296</v>
      </c>
      <c r="E338" s="6" t="s">
        <v>7297</v>
      </c>
      <c r="F338" s="6" t="s">
        <v>7298</v>
      </c>
      <c r="G338" s="6" t="s">
        <v>7299</v>
      </c>
      <c r="H338" s="6" t="n">
        <v>2001</v>
      </c>
      <c r="I338" s="6" t="s">
        <v>7300</v>
      </c>
      <c r="J338" s="6" t="n">
        <v>140</v>
      </c>
      <c r="K338" s="59" t="n">
        <v>45323</v>
      </c>
      <c r="L338" s="6"/>
      <c r="M338" s="6" t="n">
        <v>125</v>
      </c>
      <c r="N338" s="6" t="n">
        <v>140</v>
      </c>
      <c r="O338" s="6" t="n">
        <v>15</v>
      </c>
      <c r="P338" s="6" t="n">
        <v>142</v>
      </c>
      <c r="Q338" s="6" t="s">
        <v>1890</v>
      </c>
      <c r="R338" s="6" t="s">
        <v>7301</v>
      </c>
      <c r="S338" s="6" t="s">
        <v>7302</v>
      </c>
      <c r="T338" s="6" t="s">
        <v>7303</v>
      </c>
      <c r="U338" s="6" t="s">
        <v>940</v>
      </c>
      <c r="V338" s="6" t="s">
        <v>4625</v>
      </c>
      <c r="W338" s="6"/>
      <c r="X338" s="6" t="s">
        <v>4626</v>
      </c>
      <c r="Y338" s="6" t="s">
        <v>7304</v>
      </c>
    </row>
    <row r="339" customFormat="false" ht="12.75" hidden="false" customHeight="false" outlineLevel="0" collapsed="false">
      <c r="A339" s="6" t="n">
        <v>2</v>
      </c>
      <c r="B339" s="6" t="n">
        <v>3</v>
      </c>
      <c r="C339" s="6"/>
      <c r="D339" s="6" t="s">
        <v>7305</v>
      </c>
      <c r="E339" s="6" t="s">
        <v>7306</v>
      </c>
      <c r="F339" s="6" t="s">
        <v>7307</v>
      </c>
      <c r="G339" s="6" t="s">
        <v>7308</v>
      </c>
      <c r="H339" s="6" t="n">
        <v>1992</v>
      </c>
      <c r="I339" s="6" t="s">
        <v>6242</v>
      </c>
      <c r="J339" s="6" t="n">
        <v>13</v>
      </c>
      <c r="K339" s="6" t="n">
        <v>1</v>
      </c>
      <c r="L339" s="6"/>
      <c r="M339" s="6" t="n">
        <v>15</v>
      </c>
      <c r="N339" s="6" t="n">
        <v>20</v>
      </c>
      <c r="O339" s="6" t="n">
        <v>5</v>
      </c>
      <c r="P339" s="6" t="n">
        <v>2</v>
      </c>
      <c r="Q339" s="6" t="s">
        <v>7309</v>
      </c>
      <c r="R339" s="6" t="s">
        <v>7310</v>
      </c>
      <c r="S339" s="6"/>
      <c r="T339" s="6" t="s">
        <v>7311</v>
      </c>
      <c r="U339" s="6" t="s">
        <v>940</v>
      </c>
      <c r="V339" s="6" t="s">
        <v>4625</v>
      </c>
      <c r="W339" s="6"/>
      <c r="X339" s="6" t="s">
        <v>4626</v>
      </c>
      <c r="Y339" s="6" t="s">
        <v>7312</v>
      </c>
    </row>
    <row r="340" customFormat="false" ht="12.75" hidden="false" customHeight="false" outlineLevel="0" collapsed="false">
      <c r="A340" s="6" t="n">
        <v>2</v>
      </c>
      <c r="B340" s="6" t="n">
        <v>3</v>
      </c>
      <c r="C340" s="6"/>
      <c r="D340" s="6" t="s">
        <v>7313</v>
      </c>
      <c r="E340" s="6" t="s">
        <v>7314</v>
      </c>
      <c r="F340" s="6" t="s">
        <v>7315</v>
      </c>
      <c r="G340" s="6" t="n">
        <v>55962548200</v>
      </c>
      <c r="H340" s="6" t="n">
        <v>1985</v>
      </c>
      <c r="I340" s="6" t="s">
        <v>7316</v>
      </c>
      <c r="J340" s="6" t="n">
        <v>10</v>
      </c>
      <c r="K340" s="6" t="n">
        <v>3</v>
      </c>
      <c r="L340" s="6"/>
      <c r="M340" s="6" t="n">
        <v>201</v>
      </c>
      <c r="N340" s="6" t="n">
        <v>224</v>
      </c>
      <c r="O340" s="6" t="n">
        <v>23</v>
      </c>
      <c r="P340" s="6" t="n">
        <v>1</v>
      </c>
      <c r="Q340" s="6" t="s">
        <v>7317</v>
      </c>
      <c r="R340" s="6" t="s">
        <v>7318</v>
      </c>
      <c r="S340" s="6" t="s">
        <v>7319</v>
      </c>
      <c r="T340" s="6" t="s">
        <v>7320</v>
      </c>
      <c r="U340" s="6" t="s">
        <v>940</v>
      </c>
      <c r="V340" s="6" t="s">
        <v>4625</v>
      </c>
      <c r="W340" s="6"/>
      <c r="X340" s="6" t="s">
        <v>4626</v>
      </c>
      <c r="Y340" s="6" t="s">
        <v>7321</v>
      </c>
    </row>
    <row r="341" customFormat="false" ht="12.75" hidden="false" customHeight="false" outlineLevel="0" collapsed="false">
      <c r="A341" s="6" t="n">
        <v>2</v>
      </c>
      <c r="B341" s="6" t="n">
        <v>3</v>
      </c>
      <c r="C341" s="6"/>
      <c r="D341" s="6" t="s">
        <v>7322</v>
      </c>
      <c r="E341" s="6" t="s">
        <v>7323</v>
      </c>
      <c r="F341" s="6" t="s">
        <v>7324</v>
      </c>
      <c r="G341" s="6" t="s">
        <v>7325</v>
      </c>
      <c r="H341" s="6" t="n">
        <v>1985</v>
      </c>
      <c r="I341" s="6" t="s">
        <v>7326</v>
      </c>
      <c r="J341" s="6" t="n">
        <v>19</v>
      </c>
      <c r="K341" s="6" t="n">
        <v>2</v>
      </c>
      <c r="L341" s="6"/>
      <c r="M341" s="6" t="n">
        <v>42</v>
      </c>
      <c r="N341" s="6" t="n">
        <v>50</v>
      </c>
      <c r="O341" s="6" t="n">
        <v>8</v>
      </c>
      <c r="P341" s="6" t="n">
        <v>2</v>
      </c>
      <c r="Q341" s="6"/>
      <c r="R341" s="6" t="s">
        <v>7327</v>
      </c>
      <c r="S341" s="6"/>
      <c r="T341" s="6" t="s">
        <v>7328</v>
      </c>
      <c r="U341" s="6" t="s">
        <v>940</v>
      </c>
      <c r="V341" s="6" t="s">
        <v>4625</v>
      </c>
      <c r="W341" s="6"/>
      <c r="X341" s="6" t="s">
        <v>4626</v>
      </c>
      <c r="Y341" s="6" t="s">
        <v>7329</v>
      </c>
    </row>
    <row r="342" customFormat="false" ht="12.75" hidden="false" customHeight="false" outlineLevel="0" collapsed="false">
      <c r="A342" s="6" t="n">
        <v>2</v>
      </c>
      <c r="B342" s="6" t="n">
        <v>3</v>
      </c>
      <c r="C342" s="6"/>
      <c r="D342" s="6" t="s">
        <v>7330</v>
      </c>
      <c r="E342" s="6" t="s">
        <v>7331</v>
      </c>
      <c r="F342" s="6" t="s">
        <v>7332</v>
      </c>
      <c r="G342" s="6" t="s">
        <v>7333</v>
      </c>
      <c r="H342" s="6" t="n">
        <v>2002</v>
      </c>
      <c r="I342" s="6" t="s">
        <v>6926</v>
      </c>
      <c r="J342" s="6" t="n">
        <v>18</v>
      </c>
      <c r="K342" s="6" t="n">
        <v>3</v>
      </c>
      <c r="L342" s="6"/>
      <c r="M342" s="6" t="n">
        <v>287</v>
      </c>
      <c r="N342" s="6" t="n">
        <v>298</v>
      </c>
      <c r="O342" s="6" t="n">
        <v>11</v>
      </c>
      <c r="P342" s="6" t="n">
        <v>27</v>
      </c>
      <c r="Q342" s="6" t="s">
        <v>7334</v>
      </c>
      <c r="R342" s="6" t="s">
        <v>7335</v>
      </c>
      <c r="S342" s="6" t="s">
        <v>7336</v>
      </c>
      <c r="T342" s="6" t="s">
        <v>7337</v>
      </c>
      <c r="U342" s="6" t="s">
        <v>940</v>
      </c>
      <c r="V342" s="6" t="s">
        <v>4625</v>
      </c>
      <c r="W342" s="6"/>
      <c r="X342" s="6" t="s">
        <v>4626</v>
      </c>
      <c r="Y342" s="6" t="s">
        <v>7338</v>
      </c>
    </row>
    <row r="343" customFormat="false" ht="12.75" hidden="false" customHeight="false" outlineLevel="0" collapsed="false">
      <c r="A343" s="6" t="n">
        <v>2</v>
      </c>
      <c r="B343" s="6" t="n">
        <v>3</v>
      </c>
      <c r="C343" s="6"/>
      <c r="D343" s="6" t="s">
        <v>7339</v>
      </c>
      <c r="E343" s="6" t="s">
        <v>7340</v>
      </c>
      <c r="F343" s="6" t="s">
        <v>7341</v>
      </c>
      <c r="G343" s="6" t="s">
        <v>7342</v>
      </c>
      <c r="H343" s="6" t="n">
        <v>2002</v>
      </c>
      <c r="I343" s="6" t="s">
        <v>7343</v>
      </c>
      <c r="J343" s="6" t="n">
        <v>41</v>
      </c>
      <c r="K343" s="59" t="n">
        <v>45385</v>
      </c>
      <c r="L343" s="6"/>
      <c r="M343" s="6" t="n">
        <v>233</v>
      </c>
      <c r="N343" s="6" t="n">
        <v>262</v>
      </c>
      <c r="O343" s="6" t="n">
        <v>29</v>
      </c>
      <c r="P343" s="6" t="n">
        <v>0</v>
      </c>
      <c r="Q343" s="6"/>
      <c r="R343" s="6" t="s">
        <v>7344</v>
      </c>
      <c r="S343" s="6" t="s">
        <v>7345</v>
      </c>
      <c r="T343" s="6" t="s">
        <v>7346</v>
      </c>
      <c r="U343" s="6" t="s">
        <v>2627</v>
      </c>
      <c r="V343" s="6" t="s">
        <v>4625</v>
      </c>
      <c r="W343" s="6"/>
      <c r="X343" s="6" t="s">
        <v>4626</v>
      </c>
      <c r="Y343" s="6" t="s">
        <v>7347</v>
      </c>
    </row>
    <row r="344" customFormat="false" ht="12.75" hidden="false" customHeight="false" outlineLevel="0" collapsed="false">
      <c r="A344" s="6" t="n">
        <v>2</v>
      </c>
      <c r="B344" s="6" t="n">
        <v>3</v>
      </c>
      <c r="C344" s="6"/>
      <c r="D344" s="6" t="s">
        <v>7348</v>
      </c>
      <c r="E344" s="6" t="s">
        <v>7349</v>
      </c>
      <c r="F344" s="6" t="s">
        <v>7350</v>
      </c>
      <c r="G344" s="6" t="s">
        <v>7351</v>
      </c>
      <c r="H344" s="6" t="n">
        <v>2007</v>
      </c>
      <c r="I344" s="6" t="s">
        <v>6352</v>
      </c>
      <c r="J344" s="6"/>
      <c r="K344" s="6" t="n">
        <v>317</v>
      </c>
      <c r="L344" s="6"/>
      <c r="M344" s="6" t="n">
        <v>96</v>
      </c>
      <c r="N344" s="6" t="n">
        <v>101</v>
      </c>
      <c r="O344" s="6" t="n">
        <v>5</v>
      </c>
      <c r="P344" s="6" t="n">
        <v>2</v>
      </c>
      <c r="Q344" s="6"/>
      <c r="R344" s="6" t="s">
        <v>7352</v>
      </c>
      <c r="S344" s="6" t="s">
        <v>7353</v>
      </c>
      <c r="T344" s="6" t="s">
        <v>7354</v>
      </c>
      <c r="U344" s="6" t="s">
        <v>5004</v>
      </c>
      <c r="V344" s="6" t="s">
        <v>4625</v>
      </c>
      <c r="W344" s="6"/>
      <c r="X344" s="6" t="s">
        <v>4626</v>
      </c>
      <c r="Y344" s="6" t="s">
        <v>7355</v>
      </c>
    </row>
    <row r="345" customFormat="false" ht="12.75" hidden="false" customHeight="false" outlineLevel="0" collapsed="false">
      <c r="A345" s="6" t="n">
        <v>2</v>
      </c>
      <c r="B345" s="6" t="n">
        <v>3</v>
      </c>
      <c r="C345" s="6"/>
      <c r="D345" s="6" t="s">
        <v>7356</v>
      </c>
      <c r="E345" s="6" t="s">
        <v>7357</v>
      </c>
      <c r="F345" s="6" t="s">
        <v>7358</v>
      </c>
      <c r="G345" s="6" t="s">
        <v>7359</v>
      </c>
      <c r="H345" s="6" t="n">
        <v>2003</v>
      </c>
      <c r="I345" s="6" t="s">
        <v>6739</v>
      </c>
      <c r="J345" s="6" t="n">
        <v>129</v>
      </c>
      <c r="K345" s="6" t="n">
        <v>2</v>
      </c>
      <c r="L345" s="6"/>
      <c r="M345" s="6" t="n">
        <v>108</v>
      </c>
      <c r="N345" s="6" t="n">
        <v>116</v>
      </c>
      <c r="O345" s="6" t="n">
        <v>8</v>
      </c>
      <c r="P345" s="6" t="n">
        <v>13</v>
      </c>
      <c r="Q345" s="6" t="s">
        <v>7360</v>
      </c>
      <c r="R345" s="6" t="s">
        <v>7361</v>
      </c>
      <c r="S345" s="6" t="s">
        <v>7362</v>
      </c>
      <c r="T345" s="6" t="s">
        <v>7363</v>
      </c>
      <c r="U345" s="6" t="s">
        <v>940</v>
      </c>
      <c r="V345" s="6" t="s">
        <v>4625</v>
      </c>
      <c r="W345" s="6" t="s">
        <v>4729</v>
      </c>
      <c r="X345" s="6" t="s">
        <v>4626</v>
      </c>
      <c r="Y345" s="6" t="s">
        <v>7364</v>
      </c>
    </row>
    <row r="346" customFormat="false" ht="12.75" hidden="false" customHeight="false" outlineLevel="0" collapsed="false">
      <c r="A346" s="6" t="n">
        <v>2</v>
      </c>
      <c r="B346" s="6" t="n">
        <v>9</v>
      </c>
      <c r="C346" s="6" t="n">
        <v>3</v>
      </c>
      <c r="D346" s="6" t="s">
        <v>7365</v>
      </c>
      <c r="E346" s="6" t="s">
        <v>7366</v>
      </c>
      <c r="F346" s="6" t="s">
        <v>7367</v>
      </c>
      <c r="G346" s="6" t="n">
        <v>57524624800</v>
      </c>
      <c r="H346" s="6" t="n">
        <v>2004</v>
      </c>
      <c r="I346" s="6" t="s">
        <v>5274</v>
      </c>
      <c r="J346" s="6" t="n">
        <v>12</v>
      </c>
      <c r="K346" s="6" t="n">
        <v>1</v>
      </c>
      <c r="L346" s="6"/>
      <c r="M346" s="6" t="n">
        <v>6</v>
      </c>
      <c r="N346" s="6" t="n">
        <v>13</v>
      </c>
      <c r="O346" s="6" t="n">
        <v>7</v>
      </c>
      <c r="P346" s="6" t="n">
        <v>43</v>
      </c>
      <c r="Q346" s="6" t="s">
        <v>7368</v>
      </c>
      <c r="R346" s="6" t="s">
        <v>7369</v>
      </c>
      <c r="S346" s="6" t="s">
        <v>7370</v>
      </c>
      <c r="T346" s="6" t="s">
        <v>7371</v>
      </c>
      <c r="U346" s="6" t="s">
        <v>940</v>
      </c>
      <c r="V346" s="6" t="s">
        <v>4625</v>
      </c>
      <c r="W346" s="6"/>
      <c r="X346" s="6" t="s">
        <v>4626</v>
      </c>
      <c r="Y346" s="6" t="s">
        <v>7372</v>
      </c>
    </row>
    <row r="347" customFormat="false" ht="12.75" hidden="false" customHeight="false" outlineLevel="0" collapsed="false">
      <c r="A347" s="6" t="n">
        <v>2</v>
      </c>
      <c r="B347" s="6" t="n">
        <v>9</v>
      </c>
      <c r="C347" s="6" t="n">
        <v>6</v>
      </c>
      <c r="D347" s="6" t="s">
        <v>7373</v>
      </c>
      <c r="E347" s="6" t="s">
        <v>7374</v>
      </c>
      <c r="F347" s="6" t="s">
        <v>7375</v>
      </c>
      <c r="G347" s="6" t="n">
        <v>36915745000</v>
      </c>
      <c r="H347" s="6" t="n">
        <v>1998</v>
      </c>
      <c r="I347" s="6" t="s">
        <v>7376</v>
      </c>
      <c r="J347" s="6"/>
      <c r="K347" s="6"/>
      <c r="L347" s="6"/>
      <c r="M347" s="6" t="s">
        <v>7377</v>
      </c>
      <c r="N347" s="6" t="n">
        <v>6</v>
      </c>
      <c r="O347" s="6"/>
      <c r="P347" s="6" t="n">
        <v>2</v>
      </c>
      <c r="Q347" s="6"/>
      <c r="R347" s="6" t="s">
        <v>7378</v>
      </c>
      <c r="S347" s="6"/>
      <c r="T347" s="6" t="s">
        <v>7379</v>
      </c>
      <c r="U347" s="6" t="s">
        <v>5004</v>
      </c>
      <c r="V347" s="6" t="s">
        <v>4625</v>
      </c>
      <c r="W347" s="6"/>
      <c r="X347" s="6" t="s">
        <v>4626</v>
      </c>
      <c r="Y347" s="6" t="s">
        <v>7380</v>
      </c>
    </row>
    <row r="348" customFormat="false" ht="12.75" hidden="false" customHeight="false" outlineLevel="0" collapsed="false">
      <c r="A348" s="6" t="n">
        <v>2</v>
      </c>
      <c r="B348" s="6" t="n">
        <v>9</v>
      </c>
      <c r="C348" s="6" t="n">
        <v>3</v>
      </c>
      <c r="D348" s="6" t="s">
        <v>2203</v>
      </c>
      <c r="E348" s="6" t="s">
        <v>7381</v>
      </c>
      <c r="F348" s="6" t="s">
        <v>7382</v>
      </c>
      <c r="G348" s="6" t="s">
        <v>7383</v>
      </c>
      <c r="H348" s="6" t="n">
        <v>2007</v>
      </c>
      <c r="I348" s="6" t="s">
        <v>7384</v>
      </c>
      <c r="J348" s="6" t="n">
        <v>43</v>
      </c>
      <c r="K348" s="6" t="n">
        <v>2</v>
      </c>
      <c r="L348" s="6"/>
      <c r="M348" s="6" t="n">
        <v>199</v>
      </c>
      <c r="N348" s="6" t="n">
        <v>210</v>
      </c>
      <c r="O348" s="6" t="n">
        <v>11</v>
      </c>
      <c r="P348" s="6" t="n">
        <v>36</v>
      </c>
      <c r="Q348" s="6" t="s">
        <v>2219</v>
      </c>
      <c r="R348" s="6" t="s">
        <v>7385</v>
      </c>
      <c r="S348" s="6" t="s">
        <v>7386</v>
      </c>
      <c r="T348" s="6" t="s">
        <v>7387</v>
      </c>
      <c r="U348" s="6" t="s">
        <v>940</v>
      </c>
      <c r="V348" s="6" t="s">
        <v>4625</v>
      </c>
      <c r="W348" s="6"/>
      <c r="X348" s="6" t="s">
        <v>4626</v>
      </c>
      <c r="Y348" s="6" t="s">
        <v>7388</v>
      </c>
    </row>
    <row r="349" customFormat="false" ht="12.75" hidden="false" customHeight="false" outlineLevel="0" collapsed="false">
      <c r="A349" s="6" t="n">
        <v>2</v>
      </c>
      <c r="B349" s="6" t="n">
        <v>3</v>
      </c>
      <c r="C349" s="6"/>
      <c r="D349" s="6" t="s">
        <v>7389</v>
      </c>
      <c r="E349" s="6" t="s">
        <v>7390</v>
      </c>
      <c r="F349" s="6" t="s">
        <v>7391</v>
      </c>
      <c r="G349" s="6" t="s">
        <v>7392</v>
      </c>
      <c r="H349" s="6" t="n">
        <v>1989</v>
      </c>
      <c r="I349" s="6" t="s">
        <v>7393</v>
      </c>
      <c r="J349" s="6"/>
      <c r="K349" s="6"/>
      <c r="L349" s="6"/>
      <c r="M349" s="6" t="n">
        <v>785</v>
      </c>
      <c r="N349" s="6" t="n">
        <v>801</v>
      </c>
      <c r="O349" s="6" t="n">
        <v>16</v>
      </c>
      <c r="P349" s="6" t="n">
        <v>30</v>
      </c>
      <c r="Q349" s="6"/>
      <c r="R349" s="6" t="s">
        <v>7394</v>
      </c>
      <c r="S349" s="6"/>
      <c r="T349" s="6" t="s">
        <v>7395</v>
      </c>
      <c r="U349" s="6" t="s">
        <v>940</v>
      </c>
      <c r="V349" s="6" t="s">
        <v>4625</v>
      </c>
      <c r="W349" s="6"/>
      <c r="X349" s="6" t="s">
        <v>4626</v>
      </c>
      <c r="Y349" s="6" t="s">
        <v>7396</v>
      </c>
    </row>
    <row r="350" customFormat="false" ht="12.75" hidden="false" customHeight="false" outlineLevel="0" collapsed="false">
      <c r="A350" s="6" t="n">
        <v>2</v>
      </c>
      <c r="B350" s="6" t="n">
        <v>3</v>
      </c>
      <c r="C350" s="6"/>
      <c r="D350" s="6" t="s">
        <v>7397</v>
      </c>
      <c r="E350" s="6" t="s">
        <v>7398</v>
      </c>
      <c r="F350" s="6" t="s">
        <v>7399</v>
      </c>
      <c r="G350" s="6" t="s">
        <v>7400</v>
      </c>
      <c r="H350" s="6" t="n">
        <v>2006</v>
      </c>
      <c r="I350" s="6" t="s">
        <v>7401</v>
      </c>
      <c r="J350" s="6" t="s">
        <v>7402</v>
      </c>
      <c r="K350" s="6"/>
      <c r="L350" s="6"/>
      <c r="M350" s="6" t="n">
        <v>68</v>
      </c>
      <c r="N350" s="6"/>
      <c r="O350" s="6"/>
      <c r="P350" s="6" t="n">
        <v>0</v>
      </c>
      <c r="Q350" s="6" t="s">
        <v>7403</v>
      </c>
      <c r="R350" s="6" t="s">
        <v>7404</v>
      </c>
      <c r="S350" s="6"/>
      <c r="T350" s="6" t="s">
        <v>7405</v>
      </c>
      <c r="U350" s="6" t="s">
        <v>5004</v>
      </c>
      <c r="V350" s="6" t="s">
        <v>4625</v>
      </c>
      <c r="W350" s="6"/>
      <c r="X350" s="6" t="s">
        <v>4626</v>
      </c>
      <c r="Y350" s="6" t="s">
        <v>7406</v>
      </c>
    </row>
    <row r="351" customFormat="false" ht="12.75" hidden="false" customHeight="false" outlineLevel="0" collapsed="false">
      <c r="A351" s="6" t="n">
        <v>2</v>
      </c>
      <c r="B351" s="6" t="n">
        <v>9</v>
      </c>
      <c r="C351" s="6" t="n">
        <v>6</v>
      </c>
      <c r="D351" s="6" t="s">
        <v>7407</v>
      </c>
      <c r="E351" s="6" t="s">
        <v>7408</v>
      </c>
      <c r="F351" s="6" t="s">
        <v>7409</v>
      </c>
      <c r="G351" s="6" t="n">
        <v>6603169937</v>
      </c>
      <c r="H351" s="6" t="n">
        <v>2001</v>
      </c>
      <c r="I351" s="6" t="s">
        <v>6352</v>
      </c>
      <c r="J351" s="6"/>
      <c r="K351" s="6" t="n">
        <v>272</v>
      </c>
      <c r="L351" s="6"/>
      <c r="M351" s="6" t="n">
        <v>63</v>
      </c>
      <c r="N351" s="6" t="n">
        <v>68</v>
      </c>
      <c r="O351" s="6" t="n">
        <v>5</v>
      </c>
      <c r="P351" s="6" t="n">
        <v>0</v>
      </c>
      <c r="Q351" s="6"/>
      <c r="R351" s="6" t="s">
        <v>7410</v>
      </c>
      <c r="S351" s="6" t="s">
        <v>7411</v>
      </c>
      <c r="T351" s="6" t="s">
        <v>7412</v>
      </c>
      <c r="U351" s="6" t="s">
        <v>940</v>
      </c>
      <c r="V351" s="6" t="s">
        <v>4625</v>
      </c>
      <c r="W351" s="6"/>
      <c r="X351" s="6" t="s">
        <v>4626</v>
      </c>
      <c r="Y351" s="6" t="s">
        <v>7413</v>
      </c>
    </row>
    <row r="352" customFormat="false" ht="12.75" hidden="false" customHeight="false" outlineLevel="0" collapsed="false">
      <c r="A352" s="6" t="n">
        <v>2</v>
      </c>
      <c r="B352" s="6" t="n">
        <v>9</v>
      </c>
      <c r="C352" s="6" t="n">
        <v>0</v>
      </c>
      <c r="D352" s="6" t="s">
        <v>34</v>
      </c>
      <c r="E352" s="6" t="s">
        <v>35</v>
      </c>
      <c r="F352" s="6" t="s">
        <v>7414</v>
      </c>
      <c r="G352" s="6" t="n">
        <v>7403057269</v>
      </c>
      <c r="H352" s="6" t="n">
        <v>2004</v>
      </c>
      <c r="I352" s="6" t="s">
        <v>36</v>
      </c>
      <c r="J352" s="6" t="n">
        <v>20</v>
      </c>
      <c r="K352" s="6" t="n">
        <v>3</v>
      </c>
      <c r="L352" s="6"/>
      <c r="M352" s="6" t="n">
        <v>399</v>
      </c>
      <c r="N352" s="6" t="n">
        <v>413</v>
      </c>
      <c r="O352" s="6" t="n">
        <v>14</v>
      </c>
      <c r="P352" s="6" t="n">
        <v>12</v>
      </c>
      <c r="Q352" s="6" t="s">
        <v>7415</v>
      </c>
      <c r="R352" s="6" t="s">
        <v>7416</v>
      </c>
      <c r="S352" s="6"/>
      <c r="T352" s="6" t="s">
        <v>7417</v>
      </c>
      <c r="U352" s="6" t="s">
        <v>940</v>
      </c>
      <c r="V352" s="6" t="s">
        <v>4625</v>
      </c>
      <c r="W352" s="6"/>
      <c r="X352" s="6" t="s">
        <v>4626</v>
      </c>
      <c r="Y352" s="6" t="s">
        <v>7418</v>
      </c>
    </row>
    <row r="353" customFormat="false" ht="12.75" hidden="false" customHeight="false" outlineLevel="0" collapsed="false">
      <c r="A353" s="6" t="n">
        <v>6</v>
      </c>
      <c r="B353" s="6"/>
      <c r="C353" s="6"/>
      <c r="D353" s="6" t="s">
        <v>7419</v>
      </c>
      <c r="E353" s="6" t="s">
        <v>7420</v>
      </c>
      <c r="F353" s="6" t="s">
        <v>7421</v>
      </c>
      <c r="G353" s="6" t="s">
        <v>7422</v>
      </c>
      <c r="H353" s="6" t="n">
        <v>1972</v>
      </c>
      <c r="I353" s="6"/>
      <c r="J353" s="6"/>
      <c r="K353" s="6"/>
      <c r="L353" s="6"/>
      <c r="M353" s="6"/>
      <c r="N353" s="6"/>
      <c r="O353" s="6" t="n">
        <v>777</v>
      </c>
      <c r="P353" s="6" t="n">
        <v>0</v>
      </c>
      <c r="Q353" s="6"/>
      <c r="R353" s="6" t="s">
        <v>7423</v>
      </c>
      <c r="S353" s="6"/>
      <c r="T353" s="6" t="s">
        <v>7424</v>
      </c>
      <c r="U353" s="6" t="s">
        <v>940</v>
      </c>
      <c r="V353" s="6" t="s">
        <v>4625</v>
      </c>
      <c r="W353" s="6"/>
      <c r="X353" s="6" t="s">
        <v>4626</v>
      </c>
      <c r="Y353" s="6" t="s">
        <v>7425</v>
      </c>
    </row>
    <row r="354" customFormat="false" ht="12.75" hidden="false" customHeight="false" outlineLevel="0" collapsed="false">
      <c r="A354" s="6" t="n">
        <v>2</v>
      </c>
      <c r="B354" s="6" t="n">
        <v>3</v>
      </c>
      <c r="C354" s="6"/>
      <c r="D354" s="6" t="s">
        <v>7426</v>
      </c>
      <c r="E354" s="6" t="s">
        <v>7427</v>
      </c>
      <c r="F354" s="6" t="s">
        <v>7428</v>
      </c>
      <c r="G354" s="6" t="s">
        <v>7429</v>
      </c>
      <c r="H354" s="6" t="n">
        <v>2000</v>
      </c>
      <c r="I354" s="6" t="s">
        <v>7430</v>
      </c>
      <c r="J354" s="6"/>
      <c r="K354" s="6" t="s">
        <v>7431</v>
      </c>
      <c r="L354" s="6"/>
      <c r="M354" s="6" t="n">
        <v>276</v>
      </c>
      <c r="N354" s="6" t="n">
        <v>284</v>
      </c>
      <c r="O354" s="6" t="n">
        <v>8</v>
      </c>
      <c r="P354" s="6" t="n">
        <v>2</v>
      </c>
      <c r="Q354" s="6"/>
      <c r="R354" s="6" t="s">
        <v>7432</v>
      </c>
      <c r="S354" s="6"/>
      <c r="T354" s="6" t="s">
        <v>7433</v>
      </c>
      <c r="U354" s="6" t="s">
        <v>940</v>
      </c>
      <c r="V354" s="6" t="s">
        <v>4625</v>
      </c>
      <c r="W354" s="6"/>
      <c r="X354" s="6" t="s">
        <v>4626</v>
      </c>
      <c r="Y354" s="6" t="s">
        <v>7434</v>
      </c>
    </row>
    <row r="355" customFormat="false" ht="12.75" hidden="false" customHeight="false" outlineLevel="0" collapsed="false">
      <c r="A355" s="6" t="n">
        <v>2</v>
      </c>
      <c r="B355" s="6" t="n">
        <v>3</v>
      </c>
      <c r="C355" s="6"/>
      <c r="D355" s="6" t="s">
        <v>7435</v>
      </c>
      <c r="E355" s="6" t="s">
        <v>7436</v>
      </c>
      <c r="F355" s="6" t="s">
        <v>7437</v>
      </c>
      <c r="G355" s="6" t="s">
        <v>7438</v>
      </c>
      <c r="H355" s="6" t="n">
        <v>2004</v>
      </c>
      <c r="I355" s="6" t="s">
        <v>725</v>
      </c>
      <c r="J355" s="6" t="n">
        <v>29</v>
      </c>
      <c r="K355" s="6" t="n">
        <v>1</v>
      </c>
      <c r="L355" s="6"/>
      <c r="M355" s="6" t="n">
        <v>30</v>
      </c>
      <c r="N355" s="6" t="n">
        <v>42</v>
      </c>
      <c r="O355" s="6" t="n">
        <v>12</v>
      </c>
      <c r="P355" s="6" t="n">
        <v>47</v>
      </c>
      <c r="Q355" s="6" t="s">
        <v>1924</v>
      </c>
      <c r="R355" s="6" t="s">
        <v>7439</v>
      </c>
      <c r="S355" s="6" t="s">
        <v>7440</v>
      </c>
      <c r="T355" s="6" t="s">
        <v>7441</v>
      </c>
      <c r="U355" s="6" t="s">
        <v>940</v>
      </c>
      <c r="V355" s="6" t="s">
        <v>4625</v>
      </c>
      <c r="W355" s="6"/>
      <c r="X355" s="6" t="s">
        <v>4626</v>
      </c>
      <c r="Y355" s="6" t="s">
        <v>7442</v>
      </c>
    </row>
    <row r="356" customFormat="false" ht="12.75" hidden="false" customHeight="false" outlineLevel="0" collapsed="false">
      <c r="A356" s="6" t="n">
        <v>5</v>
      </c>
      <c r="B356" s="6"/>
      <c r="C356" s="6"/>
      <c r="D356" s="6" t="s">
        <v>7443</v>
      </c>
      <c r="E356" s="6" t="s">
        <v>7444</v>
      </c>
      <c r="F356" s="6" t="s">
        <v>7445</v>
      </c>
      <c r="G356" s="6" t="n">
        <v>6508169370</v>
      </c>
      <c r="H356" s="6" t="n">
        <v>2002</v>
      </c>
      <c r="I356" s="6" t="s">
        <v>7446</v>
      </c>
      <c r="J356" s="6" t="n">
        <v>13</v>
      </c>
      <c r="K356" s="6" t="s">
        <v>7447</v>
      </c>
      <c r="L356" s="6"/>
      <c r="M356" s="6" t="n">
        <v>371</v>
      </c>
      <c r="N356" s="6" t="n">
        <v>400</v>
      </c>
      <c r="O356" s="6" t="n">
        <v>29</v>
      </c>
      <c r="P356" s="6" t="n">
        <v>95</v>
      </c>
      <c r="Q356" s="6" t="s">
        <v>7448</v>
      </c>
      <c r="R356" s="6" t="s">
        <v>7449</v>
      </c>
      <c r="S356" s="6"/>
      <c r="T356" s="6" t="s">
        <v>7450</v>
      </c>
      <c r="U356" s="6" t="s">
        <v>940</v>
      </c>
      <c r="V356" s="6" t="s">
        <v>4625</v>
      </c>
      <c r="W356" s="6" t="s">
        <v>4729</v>
      </c>
      <c r="X356" s="6" t="s">
        <v>4626</v>
      </c>
      <c r="Y356" s="6" t="s">
        <v>7451</v>
      </c>
    </row>
    <row r="357" customFormat="false" ht="12.75" hidden="false" customHeight="false" outlineLevel="0" collapsed="false">
      <c r="A357" s="6" t="n">
        <v>2</v>
      </c>
      <c r="B357" s="6" t="n">
        <v>3</v>
      </c>
      <c r="C357" s="6"/>
      <c r="D357" s="6" t="s">
        <v>7452</v>
      </c>
      <c r="E357" s="6" t="s">
        <v>7453</v>
      </c>
      <c r="F357" s="6" t="s">
        <v>7454</v>
      </c>
      <c r="G357" s="6" t="s">
        <v>7455</v>
      </c>
      <c r="H357" s="6" t="n">
        <v>2007</v>
      </c>
      <c r="I357" s="6" t="s">
        <v>6352</v>
      </c>
      <c r="J357" s="6"/>
      <c r="K357" s="6" t="n">
        <v>317</v>
      </c>
      <c r="L357" s="6"/>
      <c r="M357" s="6" t="n">
        <v>90</v>
      </c>
      <c r="N357" s="6" t="n">
        <v>95</v>
      </c>
      <c r="O357" s="6" t="n">
        <v>5</v>
      </c>
      <c r="P357" s="6" t="n">
        <v>1</v>
      </c>
      <c r="Q357" s="6"/>
      <c r="R357" s="6" t="s">
        <v>7456</v>
      </c>
      <c r="S357" s="6" t="s">
        <v>7457</v>
      </c>
      <c r="T357" s="6" t="s">
        <v>7458</v>
      </c>
      <c r="U357" s="6" t="s">
        <v>5004</v>
      </c>
      <c r="V357" s="6" t="s">
        <v>4625</v>
      </c>
      <c r="W357" s="6"/>
      <c r="X357" s="6" t="s">
        <v>4626</v>
      </c>
      <c r="Y357" s="6" t="s">
        <v>7459</v>
      </c>
    </row>
    <row r="358" customFormat="false" ht="12.75" hidden="false" customHeight="false" outlineLevel="0" collapsed="false">
      <c r="A358" s="6" t="n">
        <v>2</v>
      </c>
      <c r="B358" s="6" t="n">
        <v>9</v>
      </c>
      <c r="C358" s="6" t="n">
        <v>3</v>
      </c>
      <c r="D358" s="6" t="s">
        <v>7460</v>
      </c>
      <c r="E358" s="6" t="s">
        <v>7461</v>
      </c>
      <c r="F358" s="6" t="s">
        <v>7462</v>
      </c>
      <c r="G358" s="6" t="n">
        <v>35580102500</v>
      </c>
      <c r="H358" s="6" t="n">
        <v>2004</v>
      </c>
      <c r="I358" s="6" t="s">
        <v>7463</v>
      </c>
      <c r="J358" s="6" t="n">
        <v>104</v>
      </c>
      <c r="K358" s="6"/>
      <c r="L358" s="6"/>
      <c r="M358" s="6"/>
      <c r="N358" s="6"/>
      <c r="O358" s="6"/>
      <c r="P358" s="6" t="n">
        <v>1</v>
      </c>
      <c r="Q358" s="6" t="s">
        <v>7464</v>
      </c>
      <c r="R358" s="6" t="s">
        <v>7465</v>
      </c>
      <c r="S358" s="6" t="s">
        <v>7466</v>
      </c>
      <c r="T358" s="6" t="s">
        <v>7467</v>
      </c>
      <c r="U358" s="6" t="s">
        <v>5004</v>
      </c>
      <c r="V358" s="6" t="s">
        <v>4625</v>
      </c>
      <c r="W358" s="6"/>
      <c r="X358" s="6" t="s">
        <v>4626</v>
      </c>
      <c r="Y358" s="6" t="s">
        <v>7468</v>
      </c>
    </row>
    <row r="359" customFormat="false" ht="12.75" hidden="false" customHeight="false" outlineLevel="0" collapsed="false">
      <c r="A359" s="6" t="n">
        <v>2</v>
      </c>
      <c r="B359" s="6" t="n">
        <v>3</v>
      </c>
      <c r="C359" s="6"/>
      <c r="D359" s="6" t="s">
        <v>7469</v>
      </c>
      <c r="E359" s="6" t="s">
        <v>7470</v>
      </c>
      <c r="F359" s="6" t="s">
        <v>7471</v>
      </c>
      <c r="G359" s="6" t="s">
        <v>7472</v>
      </c>
      <c r="H359" s="6" t="n">
        <v>2000</v>
      </c>
      <c r="I359" s="6" t="s">
        <v>7473</v>
      </c>
      <c r="J359" s="6" t="s">
        <v>7474</v>
      </c>
      <c r="K359" s="6"/>
      <c r="L359" s="6"/>
      <c r="M359" s="6" t="n">
        <v>465</v>
      </c>
      <c r="N359" s="6" t="n">
        <v>475</v>
      </c>
      <c r="O359" s="6" t="n">
        <v>10</v>
      </c>
      <c r="P359" s="6" t="n">
        <v>52</v>
      </c>
      <c r="Q359" s="6" t="s">
        <v>7475</v>
      </c>
      <c r="R359" s="6" t="s">
        <v>7476</v>
      </c>
      <c r="S359" s="6" t="s">
        <v>7477</v>
      </c>
      <c r="T359" s="6" t="s">
        <v>7478</v>
      </c>
      <c r="U359" s="6" t="s">
        <v>5004</v>
      </c>
      <c r="V359" s="6" t="s">
        <v>4625</v>
      </c>
      <c r="W359" s="6"/>
      <c r="X359" s="6" t="s">
        <v>4626</v>
      </c>
      <c r="Y359" s="6" t="s">
        <v>7479</v>
      </c>
    </row>
    <row r="360" customFormat="false" ht="12.75" hidden="false" customHeight="false" outlineLevel="0" collapsed="false">
      <c r="A360" s="6" t="n">
        <v>6</v>
      </c>
      <c r="B360" s="6"/>
      <c r="C360" s="6"/>
      <c r="D360" s="6" t="s">
        <v>7480</v>
      </c>
      <c r="E360" s="6"/>
      <c r="F360" s="6"/>
      <c r="G360" s="6"/>
      <c r="H360" s="6" t="n">
        <v>1999</v>
      </c>
      <c r="I360" s="6" t="s">
        <v>7480</v>
      </c>
      <c r="J360" s="6"/>
      <c r="K360" s="6"/>
      <c r="L360" s="6"/>
      <c r="M360" s="6"/>
      <c r="N360" s="6"/>
      <c r="O360" s="6" t="n">
        <v>2479</v>
      </c>
      <c r="P360" s="6" t="n">
        <v>0</v>
      </c>
      <c r="Q360" s="6"/>
      <c r="R360" s="6" t="s">
        <v>7481</v>
      </c>
      <c r="S360" s="6"/>
      <c r="T360" s="6" t="s">
        <v>7482</v>
      </c>
      <c r="U360" s="6" t="s">
        <v>6621</v>
      </c>
      <c r="V360" s="6" t="s">
        <v>4625</v>
      </c>
      <c r="W360" s="6"/>
      <c r="X360" s="6" t="s">
        <v>4626</v>
      </c>
      <c r="Y360" s="6" t="s">
        <v>7483</v>
      </c>
    </row>
    <row r="361" customFormat="false" ht="12.75" hidden="false" customHeight="false" outlineLevel="0" collapsed="false">
      <c r="A361" s="6" t="n">
        <v>2</v>
      </c>
      <c r="B361" s="6" t="n">
        <v>3</v>
      </c>
      <c r="C361" s="6"/>
      <c r="D361" s="6" t="s">
        <v>7484</v>
      </c>
      <c r="E361" s="6" t="s">
        <v>7485</v>
      </c>
      <c r="F361" s="6" t="s">
        <v>7486</v>
      </c>
      <c r="G361" s="6" t="s">
        <v>7487</v>
      </c>
      <c r="H361" s="6" t="n">
        <v>2002</v>
      </c>
      <c r="I361" s="6" t="s">
        <v>6739</v>
      </c>
      <c r="J361" s="6" t="n">
        <v>128</v>
      </c>
      <c r="K361" s="6" t="n">
        <v>5</v>
      </c>
      <c r="L361" s="6"/>
      <c r="M361" s="6" t="n">
        <v>316</v>
      </c>
      <c r="N361" s="6" t="n">
        <v>325</v>
      </c>
      <c r="O361" s="6" t="n">
        <v>9</v>
      </c>
      <c r="P361" s="6" t="n">
        <v>11</v>
      </c>
      <c r="Q361" s="6" t="s">
        <v>7488</v>
      </c>
      <c r="R361" s="6" t="s">
        <v>7489</v>
      </c>
      <c r="S361" s="6" t="s">
        <v>7490</v>
      </c>
      <c r="T361" s="6" t="s">
        <v>7491</v>
      </c>
      <c r="U361" s="6" t="s">
        <v>940</v>
      </c>
      <c r="V361" s="6" t="s">
        <v>4625</v>
      </c>
      <c r="W361" s="6"/>
      <c r="X361" s="6" t="s">
        <v>4626</v>
      </c>
      <c r="Y361" s="6" t="s">
        <v>7492</v>
      </c>
    </row>
    <row r="362" customFormat="false" ht="12.75" hidden="false" customHeight="false" outlineLevel="0" collapsed="false">
      <c r="A362" s="6" t="n">
        <v>2</v>
      </c>
      <c r="B362" s="6" t="n">
        <v>3</v>
      </c>
      <c r="C362" s="6"/>
      <c r="D362" s="6" t="s">
        <v>7493</v>
      </c>
      <c r="E362" s="6" t="s">
        <v>7494</v>
      </c>
      <c r="F362" s="6" t="s">
        <v>7495</v>
      </c>
      <c r="G362" s="6" t="s">
        <v>7496</v>
      </c>
      <c r="H362" s="6" t="n">
        <v>1983</v>
      </c>
      <c r="I362" s="6" t="s">
        <v>7497</v>
      </c>
      <c r="J362" s="6" t="n">
        <v>86</v>
      </c>
      <c r="K362" s="6" t="n">
        <v>6</v>
      </c>
      <c r="L362" s="6"/>
      <c r="M362" s="6" t="n">
        <v>31</v>
      </c>
      <c r="N362" s="6" t="n">
        <v>39</v>
      </c>
      <c r="O362" s="6" t="n">
        <v>8</v>
      </c>
      <c r="P362" s="6" t="n">
        <v>0</v>
      </c>
      <c r="Q362" s="6"/>
      <c r="R362" s="6" t="s">
        <v>7498</v>
      </c>
      <c r="S362" s="6"/>
      <c r="T362" s="6" t="s">
        <v>7499</v>
      </c>
      <c r="U362" s="6" t="s">
        <v>940</v>
      </c>
      <c r="V362" s="6" t="s">
        <v>4625</v>
      </c>
      <c r="W362" s="6"/>
      <c r="X362" s="6" t="s">
        <v>4626</v>
      </c>
      <c r="Y362" s="6" t="s">
        <v>7500</v>
      </c>
    </row>
    <row r="363" customFormat="false" ht="12.75" hidden="false" customHeight="false" outlineLevel="0" collapsed="false">
      <c r="A363" s="6" t="n">
        <v>2</v>
      </c>
      <c r="B363" s="6" t="n">
        <v>3</v>
      </c>
      <c r="C363" s="6"/>
      <c r="D363" s="6" t="s">
        <v>7501</v>
      </c>
      <c r="E363" s="6" t="s">
        <v>7502</v>
      </c>
      <c r="F363" s="6" t="s">
        <v>7503</v>
      </c>
      <c r="G363" s="6" t="s">
        <v>7504</v>
      </c>
      <c r="H363" s="6" t="n">
        <v>2007</v>
      </c>
      <c r="I363" s="6" t="s">
        <v>192</v>
      </c>
      <c r="J363" s="6" t="n">
        <v>333</v>
      </c>
      <c r="K363" s="59" t="n">
        <v>45384</v>
      </c>
      <c r="L363" s="6"/>
      <c r="M363" s="6" t="n">
        <v>413</v>
      </c>
      <c r="N363" s="6" t="n">
        <v>430</v>
      </c>
      <c r="O363" s="6" t="n">
        <v>17</v>
      </c>
      <c r="P363" s="6" t="n">
        <v>1424</v>
      </c>
      <c r="Q363" s="6" t="s">
        <v>7505</v>
      </c>
      <c r="R363" s="6" t="s">
        <v>7506</v>
      </c>
      <c r="S363" s="6" t="s">
        <v>7507</v>
      </c>
      <c r="T363" s="6" t="s">
        <v>7508</v>
      </c>
      <c r="U363" s="6" t="s">
        <v>940</v>
      </c>
      <c r="V363" s="6" t="s">
        <v>4625</v>
      </c>
      <c r="W363" s="6"/>
      <c r="X363" s="6" t="s">
        <v>4626</v>
      </c>
      <c r="Y363" s="6" t="s">
        <v>7509</v>
      </c>
    </row>
    <row r="364" customFormat="false" ht="12.75" hidden="false" customHeight="false" outlineLevel="0" collapsed="false">
      <c r="A364" s="6" t="n">
        <v>6</v>
      </c>
      <c r="B364" s="6"/>
      <c r="C364" s="6"/>
      <c r="D364" s="6" t="s">
        <v>7510</v>
      </c>
      <c r="E364" s="6"/>
      <c r="F364" s="6"/>
      <c r="G364" s="6"/>
      <c r="H364" s="6" t="n">
        <v>2006</v>
      </c>
      <c r="I364" s="6" t="s">
        <v>6352</v>
      </c>
      <c r="J364" s="6"/>
      <c r="K364" s="6" t="n">
        <v>300</v>
      </c>
      <c r="L364" s="6"/>
      <c r="M364" s="6" t="n">
        <v>1</v>
      </c>
      <c r="N364" s="6" t="n">
        <v>217</v>
      </c>
      <c r="O364" s="6" t="n">
        <v>216</v>
      </c>
      <c r="P364" s="6" t="n">
        <v>1</v>
      </c>
      <c r="Q364" s="6"/>
      <c r="R364" s="6" t="s">
        <v>7511</v>
      </c>
      <c r="S364" s="6"/>
      <c r="T364" s="6" t="s">
        <v>7512</v>
      </c>
      <c r="U364" s="6" t="s">
        <v>940</v>
      </c>
      <c r="V364" s="6" t="s">
        <v>4625</v>
      </c>
      <c r="W364" s="6"/>
      <c r="X364" s="6" t="s">
        <v>4626</v>
      </c>
      <c r="Y364" s="6" t="s">
        <v>7513</v>
      </c>
    </row>
    <row r="365" customFormat="false" ht="12.75" hidden="false" customHeight="false" outlineLevel="0" collapsed="false">
      <c r="A365" s="6" t="n">
        <v>5</v>
      </c>
      <c r="B365" s="6"/>
      <c r="C365" s="6"/>
      <c r="D365" s="6" t="s">
        <v>7514</v>
      </c>
      <c r="E365" s="6" t="s">
        <v>7515</v>
      </c>
      <c r="F365" s="6" t="s">
        <v>7516</v>
      </c>
      <c r="G365" s="6" t="n">
        <v>6506858824</v>
      </c>
      <c r="H365" s="6" t="n">
        <v>1999</v>
      </c>
      <c r="I365" s="6" t="s">
        <v>7517</v>
      </c>
      <c r="J365" s="6"/>
      <c r="K365" s="6"/>
      <c r="L365" s="6"/>
      <c r="M365" s="6" t="n">
        <v>1</v>
      </c>
      <c r="N365" s="6" t="n">
        <v>20</v>
      </c>
      <c r="O365" s="6" t="n">
        <v>19</v>
      </c>
      <c r="P365" s="6" t="n">
        <v>30</v>
      </c>
      <c r="Q365" s="6" t="s">
        <v>7518</v>
      </c>
      <c r="R365" s="6" t="s">
        <v>7519</v>
      </c>
      <c r="S365" s="6"/>
      <c r="T365" s="6" t="s">
        <v>7520</v>
      </c>
      <c r="U365" s="6" t="s">
        <v>5004</v>
      </c>
      <c r="V365" s="6" t="s">
        <v>4625</v>
      </c>
      <c r="W365" s="6"/>
      <c r="X365" s="6" t="s">
        <v>4626</v>
      </c>
      <c r="Y365" s="6" t="s">
        <v>7521</v>
      </c>
    </row>
    <row r="366" customFormat="false" ht="12.75" hidden="false" customHeight="false" outlineLevel="0" collapsed="false">
      <c r="A366" s="6" t="n">
        <v>1</v>
      </c>
      <c r="B366" s="6" t="n">
        <v>6</v>
      </c>
      <c r="C366" s="6"/>
      <c r="D366" s="6" t="s">
        <v>7522</v>
      </c>
      <c r="E366" s="6" t="s">
        <v>7523</v>
      </c>
      <c r="F366" s="6" t="s">
        <v>7524</v>
      </c>
      <c r="G366" s="6" t="n">
        <v>7003427413</v>
      </c>
      <c r="H366" s="6" t="n">
        <v>2003</v>
      </c>
      <c r="I366" s="6" t="s">
        <v>7525</v>
      </c>
      <c r="J366" s="6"/>
      <c r="K366" s="6"/>
      <c r="L366" s="6"/>
      <c r="M366" s="6" t="n">
        <v>137</v>
      </c>
      <c r="N366" s="6"/>
      <c r="O366" s="6"/>
      <c r="P366" s="6" t="n">
        <v>0</v>
      </c>
      <c r="Q366" s="6"/>
      <c r="R366" s="60" t="s">
        <v>7526</v>
      </c>
      <c r="S366" s="6"/>
      <c r="T366" s="6" t="s">
        <v>7527</v>
      </c>
      <c r="U366" s="6" t="s">
        <v>5004</v>
      </c>
      <c r="V366" s="6" t="s">
        <v>4625</v>
      </c>
      <c r="W366" s="6"/>
      <c r="X366" s="6" t="s">
        <v>4626</v>
      </c>
      <c r="Y366" s="6" t="s">
        <v>7528</v>
      </c>
    </row>
    <row r="367" customFormat="false" ht="12.75" hidden="false" customHeight="false" outlineLevel="0" collapsed="false">
      <c r="A367" s="6" t="n">
        <v>2</v>
      </c>
      <c r="B367" s="6" t="n">
        <v>3</v>
      </c>
      <c r="C367" s="6"/>
      <c r="D367" s="6" t="s">
        <v>3770</v>
      </c>
      <c r="E367" s="6" t="s">
        <v>7529</v>
      </c>
      <c r="F367" s="6" t="s">
        <v>7530</v>
      </c>
      <c r="G367" s="6" t="s">
        <v>7531</v>
      </c>
      <c r="H367" s="6" t="n">
        <v>2002</v>
      </c>
      <c r="I367" s="6" t="s">
        <v>6332</v>
      </c>
      <c r="J367" s="6" t="n">
        <v>51</v>
      </c>
      <c r="K367" s="6" t="n">
        <v>1</v>
      </c>
      <c r="L367" s="6"/>
      <c r="M367" s="6" t="n">
        <v>25</v>
      </c>
      <c r="N367" s="6" t="n">
        <v>39</v>
      </c>
      <c r="O367" s="6" t="n">
        <v>14</v>
      </c>
      <c r="P367" s="6" t="n">
        <v>38</v>
      </c>
      <c r="Q367" s="6" t="s">
        <v>3781</v>
      </c>
      <c r="R367" s="6" t="s">
        <v>7532</v>
      </c>
      <c r="S367" s="6" t="s">
        <v>7533</v>
      </c>
      <c r="T367" s="6" t="s">
        <v>7534</v>
      </c>
      <c r="U367" s="6" t="s">
        <v>2627</v>
      </c>
      <c r="V367" s="6" t="s">
        <v>4625</v>
      </c>
      <c r="W367" s="6"/>
      <c r="X367" s="6" t="s">
        <v>4626</v>
      </c>
      <c r="Y367" s="6" t="s">
        <v>7535</v>
      </c>
    </row>
    <row r="368" customFormat="false" ht="12.75" hidden="false" customHeight="false" outlineLevel="0" collapsed="false">
      <c r="A368" s="6" t="n">
        <v>2</v>
      </c>
      <c r="B368" s="6" t="n">
        <v>3</v>
      </c>
      <c r="C368" s="6"/>
      <c r="D368" s="6" t="s">
        <v>1329</v>
      </c>
      <c r="E368" s="6" t="s">
        <v>7536</v>
      </c>
      <c r="F368" s="6" t="s">
        <v>7537</v>
      </c>
      <c r="G368" s="6" t="n">
        <v>16229671400</v>
      </c>
      <c r="H368" s="6" t="n">
        <v>2007</v>
      </c>
      <c r="I368" s="6" t="s">
        <v>21</v>
      </c>
      <c r="J368" s="6" t="n">
        <v>9</v>
      </c>
      <c r="K368" s="6" t="n">
        <v>2</v>
      </c>
      <c r="L368" s="6"/>
      <c r="M368" s="6" t="n">
        <v>123</v>
      </c>
      <c r="N368" s="6" t="n">
        <v>134</v>
      </c>
      <c r="O368" s="6" t="n">
        <v>11</v>
      </c>
      <c r="P368" s="6" t="n">
        <v>12</v>
      </c>
      <c r="Q368" s="6" t="s">
        <v>1345</v>
      </c>
      <c r="R368" s="6" t="s">
        <v>7538</v>
      </c>
      <c r="S368" s="6" t="s">
        <v>7539</v>
      </c>
      <c r="T368" s="6" t="s">
        <v>7540</v>
      </c>
      <c r="U368" s="6" t="s">
        <v>940</v>
      </c>
      <c r="V368" s="6" t="s">
        <v>4625</v>
      </c>
      <c r="W368" s="6" t="s">
        <v>5327</v>
      </c>
      <c r="X368" s="6" t="s">
        <v>4626</v>
      </c>
      <c r="Y368" s="6" t="s">
        <v>7541</v>
      </c>
    </row>
    <row r="369" customFormat="false" ht="12.75" hidden="false" customHeight="false" outlineLevel="0" collapsed="false">
      <c r="A369" s="6" t="n">
        <v>2</v>
      </c>
      <c r="B369" s="6" t="n">
        <v>9</v>
      </c>
      <c r="C369" s="6" t="n">
        <v>3</v>
      </c>
      <c r="D369" s="6" t="s">
        <v>7542</v>
      </c>
      <c r="E369" s="6" t="s">
        <v>7543</v>
      </c>
      <c r="F369" s="6" t="s">
        <v>7544</v>
      </c>
      <c r="G369" s="6" t="n">
        <v>57195478945</v>
      </c>
      <c r="H369" s="6" t="n">
        <v>2007</v>
      </c>
      <c r="I369" s="6" t="s">
        <v>7545</v>
      </c>
      <c r="J369" s="6" t="n">
        <v>25</v>
      </c>
      <c r="K369" s="6"/>
      <c r="L369" s="6"/>
      <c r="M369" s="6" t="n">
        <v>213</v>
      </c>
      <c r="N369" s="6" t="n">
        <v>229</v>
      </c>
      <c r="O369" s="6" t="n">
        <v>16</v>
      </c>
      <c r="P369" s="6" t="n">
        <v>0</v>
      </c>
      <c r="Q369" s="6" t="s">
        <v>7546</v>
      </c>
      <c r="R369" s="6" t="s">
        <v>7547</v>
      </c>
      <c r="S369" s="6" t="s">
        <v>7548</v>
      </c>
      <c r="T369" s="6" t="s">
        <v>7549</v>
      </c>
      <c r="U369" s="6" t="s">
        <v>772</v>
      </c>
      <c r="V369" s="6" t="s">
        <v>4625</v>
      </c>
      <c r="W369" s="6"/>
      <c r="X369" s="6" t="s">
        <v>4626</v>
      </c>
      <c r="Y369" s="6" t="s">
        <v>7550</v>
      </c>
    </row>
    <row r="370" customFormat="false" ht="12.75" hidden="false" customHeight="false" outlineLevel="0" collapsed="false">
      <c r="A370" s="6" t="n">
        <v>1</v>
      </c>
      <c r="B370" s="6" t="n">
        <v>1</v>
      </c>
      <c r="C370" s="6" t="n">
        <v>0</v>
      </c>
      <c r="D370" s="6" t="s">
        <v>125</v>
      </c>
      <c r="E370" s="6" t="s">
        <v>126</v>
      </c>
      <c r="F370" s="6" t="s">
        <v>7551</v>
      </c>
      <c r="G370" s="6" t="s">
        <v>7552</v>
      </c>
      <c r="H370" s="6" t="n">
        <v>2006</v>
      </c>
      <c r="I370" s="6" t="s">
        <v>127</v>
      </c>
      <c r="J370" s="6" t="n">
        <v>1</v>
      </c>
      <c r="K370" s="6"/>
      <c r="L370" s="6"/>
      <c r="M370" s="6" t="n">
        <v>277</v>
      </c>
      <c r="N370" s="6" t="n">
        <v>282</v>
      </c>
      <c r="O370" s="6" t="n">
        <v>5</v>
      </c>
      <c r="P370" s="6" t="n">
        <v>18</v>
      </c>
      <c r="Q370" s="6"/>
      <c r="R370" s="6" t="s">
        <v>7553</v>
      </c>
      <c r="S370" s="6" t="s">
        <v>7554</v>
      </c>
      <c r="T370" s="6" t="s">
        <v>7555</v>
      </c>
      <c r="U370" s="6" t="s">
        <v>5004</v>
      </c>
      <c r="V370" s="6" t="s">
        <v>4625</v>
      </c>
      <c r="W370" s="6"/>
      <c r="X370" s="6" t="s">
        <v>4626</v>
      </c>
      <c r="Y370" s="6" t="s">
        <v>7556</v>
      </c>
    </row>
    <row r="371" customFormat="false" ht="12.75" hidden="false" customHeight="false" outlineLevel="0" collapsed="false">
      <c r="A371" s="6" t="n">
        <v>2</v>
      </c>
      <c r="B371" s="6" t="n">
        <v>3</v>
      </c>
      <c r="C371" s="6"/>
      <c r="D371" s="6" t="s">
        <v>3310</v>
      </c>
      <c r="E371" s="6" t="s">
        <v>7557</v>
      </c>
      <c r="F371" s="6" t="s">
        <v>7558</v>
      </c>
      <c r="G371" s="6" t="s">
        <v>7559</v>
      </c>
      <c r="H371" s="6" t="n">
        <v>2007</v>
      </c>
      <c r="I371" s="6" t="s">
        <v>7560</v>
      </c>
      <c r="J371" s="6" t="n">
        <v>251</v>
      </c>
      <c r="K371" s="59" t="n">
        <v>45323</v>
      </c>
      <c r="L371" s="6"/>
      <c r="M371" s="6" t="n">
        <v>121</v>
      </c>
      <c r="N371" s="6" t="n">
        <v>128</v>
      </c>
      <c r="O371" s="6" t="n">
        <v>7</v>
      </c>
      <c r="P371" s="6" t="n">
        <v>83</v>
      </c>
      <c r="Q371" s="6" t="s">
        <v>3325</v>
      </c>
      <c r="R371" s="6" t="s">
        <v>7561</v>
      </c>
      <c r="S371" s="6" t="s">
        <v>7562</v>
      </c>
      <c r="T371" s="6" t="s">
        <v>7563</v>
      </c>
      <c r="U371" s="6" t="s">
        <v>940</v>
      </c>
      <c r="V371" s="6" t="s">
        <v>4625</v>
      </c>
      <c r="W371" s="6"/>
      <c r="X371" s="6" t="s">
        <v>4626</v>
      </c>
      <c r="Y371" s="6" t="s">
        <v>7564</v>
      </c>
    </row>
    <row r="372" customFormat="false" ht="12.75" hidden="false" customHeight="false" outlineLevel="0" collapsed="false">
      <c r="A372" s="6" t="n">
        <v>2</v>
      </c>
      <c r="B372" s="6" t="n">
        <v>3</v>
      </c>
      <c r="C372" s="6"/>
      <c r="D372" s="6" t="s">
        <v>7565</v>
      </c>
      <c r="E372" s="6" t="s">
        <v>7566</v>
      </c>
      <c r="F372" s="6" t="s">
        <v>7567</v>
      </c>
      <c r="G372" s="6" t="s">
        <v>7568</v>
      </c>
      <c r="H372" s="6" t="n">
        <v>2005</v>
      </c>
      <c r="I372" s="6" t="s">
        <v>7569</v>
      </c>
      <c r="J372" s="6"/>
      <c r="K372" s="6"/>
      <c r="L372" s="6"/>
      <c r="M372" s="6" t="n">
        <v>575</v>
      </c>
      <c r="N372" s="6" t="n">
        <v>581</v>
      </c>
      <c r="O372" s="6" t="n">
        <v>6</v>
      </c>
      <c r="P372" s="6" t="n">
        <v>0</v>
      </c>
      <c r="Q372" s="6"/>
      <c r="R372" s="6" t="s">
        <v>7570</v>
      </c>
      <c r="S372" s="6"/>
      <c r="T372" s="6" t="s">
        <v>7571</v>
      </c>
      <c r="U372" s="6" t="s">
        <v>5004</v>
      </c>
      <c r="V372" s="6" t="s">
        <v>4625</v>
      </c>
      <c r="W372" s="6"/>
      <c r="X372" s="6" t="s">
        <v>4626</v>
      </c>
      <c r="Y372" s="6" t="s">
        <v>7572</v>
      </c>
    </row>
    <row r="373" customFormat="false" ht="12.75" hidden="false" customHeight="false" outlineLevel="0" collapsed="false">
      <c r="A373" s="6" t="n">
        <v>2</v>
      </c>
      <c r="B373" s="6" t="n">
        <v>3</v>
      </c>
      <c r="C373" s="6"/>
      <c r="D373" s="6" t="s">
        <v>7573</v>
      </c>
      <c r="E373" s="6" t="s">
        <v>7574</v>
      </c>
      <c r="F373" s="6" t="s">
        <v>7575</v>
      </c>
      <c r="G373" s="6" t="n">
        <v>6506496783</v>
      </c>
      <c r="H373" s="6" t="n">
        <v>1995</v>
      </c>
      <c r="I373" s="6" t="s">
        <v>7576</v>
      </c>
      <c r="J373" s="6"/>
      <c r="K373" s="6"/>
      <c r="L373" s="6"/>
      <c r="M373" s="6" t="n">
        <v>294</v>
      </c>
      <c r="N373" s="6" t="n">
        <v>295</v>
      </c>
      <c r="O373" s="6" t="n">
        <v>1</v>
      </c>
      <c r="P373" s="6" t="n">
        <v>0</v>
      </c>
      <c r="Q373" s="6"/>
      <c r="R373" s="6" t="s">
        <v>7577</v>
      </c>
      <c r="S373" s="6"/>
      <c r="T373" s="6" t="s">
        <v>7578</v>
      </c>
      <c r="U373" s="6" t="s">
        <v>5004</v>
      </c>
      <c r="V373" s="6" t="s">
        <v>4625</v>
      </c>
      <c r="W373" s="6"/>
      <c r="X373" s="6" t="s">
        <v>4626</v>
      </c>
      <c r="Y373" s="6" t="s">
        <v>7579</v>
      </c>
    </row>
    <row r="374" customFormat="false" ht="12.75" hidden="false" customHeight="false" outlineLevel="0" collapsed="false">
      <c r="A374" s="6" t="n">
        <v>2</v>
      </c>
      <c r="B374" s="6" t="n">
        <v>3</v>
      </c>
      <c r="C374" s="6"/>
      <c r="D374" s="6" t="s">
        <v>7580</v>
      </c>
      <c r="E374" s="6" t="s">
        <v>7581</v>
      </c>
      <c r="F374" s="6" t="s">
        <v>7582</v>
      </c>
      <c r="G374" s="6" t="s">
        <v>7583</v>
      </c>
      <c r="H374" s="6" t="n">
        <v>2007</v>
      </c>
      <c r="I374" s="6" t="s">
        <v>6618</v>
      </c>
      <c r="J374" s="6" t="n">
        <v>103</v>
      </c>
      <c r="K374" s="6"/>
      <c r="L374" s="6"/>
      <c r="M374" s="6" t="n">
        <v>635</v>
      </c>
      <c r="N374" s="6" t="n">
        <v>644</v>
      </c>
      <c r="O374" s="6" t="n">
        <v>9</v>
      </c>
      <c r="P374" s="6" t="n">
        <v>30</v>
      </c>
      <c r="Q374" s="6" t="s">
        <v>7584</v>
      </c>
      <c r="R374" s="6" t="s">
        <v>7585</v>
      </c>
      <c r="S374" s="6" t="s">
        <v>7586</v>
      </c>
      <c r="T374" s="6" t="s">
        <v>7587</v>
      </c>
      <c r="U374" s="6" t="s">
        <v>940</v>
      </c>
      <c r="V374" s="6" t="s">
        <v>4625</v>
      </c>
      <c r="W374" s="6" t="s">
        <v>5327</v>
      </c>
      <c r="X374" s="6" t="s">
        <v>4626</v>
      </c>
      <c r="Y374" s="6" t="s">
        <v>7588</v>
      </c>
    </row>
    <row r="375" customFormat="false" ht="12.75" hidden="false" customHeight="false" outlineLevel="0" collapsed="false">
      <c r="A375" s="6" t="n">
        <v>2</v>
      </c>
      <c r="B375" s="6" t="n">
        <v>3</v>
      </c>
      <c r="C375" s="6"/>
      <c r="D375" s="6" t="s">
        <v>7589</v>
      </c>
      <c r="E375" s="6" t="s">
        <v>7590</v>
      </c>
      <c r="F375" s="6" t="s">
        <v>7591</v>
      </c>
      <c r="G375" s="6" t="s">
        <v>7592</v>
      </c>
      <c r="H375" s="6" t="n">
        <v>2000</v>
      </c>
      <c r="I375" s="6" t="s">
        <v>7593</v>
      </c>
      <c r="J375" s="6" t="n">
        <v>44</v>
      </c>
      <c r="K375" s="6" t="n">
        <v>4</v>
      </c>
      <c r="L375" s="6"/>
      <c r="M375" s="6" t="n">
        <v>190</v>
      </c>
      <c r="N375" s="6" t="n">
        <v>200</v>
      </c>
      <c r="O375" s="6" t="n">
        <v>10</v>
      </c>
      <c r="P375" s="6" t="n">
        <v>4</v>
      </c>
      <c r="Q375" s="6"/>
      <c r="R375" s="6" t="s">
        <v>7594</v>
      </c>
      <c r="S375" s="6"/>
      <c r="T375" s="6" t="s">
        <v>7595</v>
      </c>
      <c r="U375" s="6" t="s">
        <v>940</v>
      </c>
      <c r="V375" s="6" t="s">
        <v>4625</v>
      </c>
      <c r="W375" s="6"/>
      <c r="X375" s="6" t="s">
        <v>4626</v>
      </c>
      <c r="Y375" s="6" t="s">
        <v>7596</v>
      </c>
    </row>
    <row r="376" customFormat="false" ht="12.75" hidden="false" customHeight="false" outlineLevel="0" collapsed="false">
      <c r="A376" s="6" t="n">
        <v>1</v>
      </c>
      <c r="B376" s="6" t="n">
        <v>1</v>
      </c>
      <c r="C376" s="6" t="n">
        <v>0</v>
      </c>
      <c r="D376" s="6" t="s">
        <v>7597</v>
      </c>
      <c r="E376" s="6" t="s">
        <v>209</v>
      </c>
      <c r="F376" s="6" t="s">
        <v>7280</v>
      </c>
      <c r="G376" s="6" t="s">
        <v>7281</v>
      </c>
      <c r="H376" s="6" t="n">
        <v>2005</v>
      </c>
      <c r="I376" s="6" t="s">
        <v>1728</v>
      </c>
      <c r="J376" s="6" t="n">
        <v>43</v>
      </c>
      <c r="K376" s="6" t="n">
        <v>5</v>
      </c>
      <c r="L376" s="6"/>
      <c r="M376" s="6" t="n">
        <v>706</v>
      </c>
      <c r="N376" s="6" t="n">
        <v>716</v>
      </c>
      <c r="O376" s="6" t="n">
        <v>10</v>
      </c>
      <c r="P376" s="6" t="n">
        <v>4</v>
      </c>
      <c r="Q376" s="6" t="s">
        <v>1730</v>
      </c>
      <c r="R376" s="6" t="s">
        <v>7598</v>
      </c>
      <c r="S376" s="6"/>
      <c r="T376" s="6" t="s">
        <v>7599</v>
      </c>
      <c r="U376" s="6" t="s">
        <v>5004</v>
      </c>
      <c r="V376" s="6" t="s">
        <v>4625</v>
      </c>
      <c r="W376" s="6"/>
      <c r="X376" s="6" t="s">
        <v>4626</v>
      </c>
      <c r="Y376" s="6" t="s">
        <v>7600</v>
      </c>
    </row>
    <row r="377" customFormat="false" ht="12.75" hidden="false" customHeight="false" outlineLevel="0" collapsed="false">
      <c r="A377" s="6" t="n">
        <v>1</v>
      </c>
      <c r="B377" s="6" t="n">
        <v>1</v>
      </c>
      <c r="C377" s="6" t="n">
        <v>0</v>
      </c>
      <c r="D377" s="6" t="s">
        <v>219</v>
      </c>
      <c r="E377" s="6" t="s">
        <v>220</v>
      </c>
      <c r="F377" s="6" t="s">
        <v>7601</v>
      </c>
      <c r="G377" s="6" t="n">
        <v>57204401712</v>
      </c>
      <c r="H377" s="6" t="n">
        <v>1997</v>
      </c>
      <c r="I377" s="6" t="s">
        <v>221</v>
      </c>
      <c r="J377" s="6" t="n">
        <v>64</v>
      </c>
      <c r="K377" s="6" t="s">
        <v>7602</v>
      </c>
      <c r="L377" s="6"/>
      <c r="M377" s="6" t="s">
        <v>7603</v>
      </c>
      <c r="N377" s="6" t="s">
        <v>7604</v>
      </c>
      <c r="O377" s="6" t="n">
        <v>11</v>
      </c>
      <c r="P377" s="6" t="n">
        <v>10</v>
      </c>
      <c r="Q377" s="6" t="s">
        <v>7605</v>
      </c>
      <c r="R377" s="6" t="s">
        <v>7606</v>
      </c>
      <c r="S377" s="6"/>
      <c r="T377" s="6" t="s">
        <v>7607</v>
      </c>
      <c r="U377" s="6" t="s">
        <v>940</v>
      </c>
      <c r="V377" s="6" t="s">
        <v>4625</v>
      </c>
      <c r="W377" s="6"/>
      <c r="X377" s="6" t="s">
        <v>4626</v>
      </c>
      <c r="Y377" s="6" t="s">
        <v>7608</v>
      </c>
    </row>
    <row r="378" customFormat="false" ht="12.75" hidden="false" customHeight="false" outlineLevel="0" collapsed="false">
      <c r="A378" s="6" t="n">
        <v>2</v>
      </c>
      <c r="B378" s="6" t="n">
        <v>3</v>
      </c>
      <c r="C378" s="6"/>
      <c r="D378" s="6" t="s">
        <v>7609</v>
      </c>
      <c r="E378" s="6" t="s">
        <v>7610</v>
      </c>
      <c r="F378" s="6" t="s">
        <v>7611</v>
      </c>
      <c r="G378" s="6" t="s">
        <v>7612</v>
      </c>
      <c r="H378" s="6" t="n">
        <v>1991</v>
      </c>
      <c r="I378" s="6" t="s">
        <v>192</v>
      </c>
      <c r="J378" s="6" t="n">
        <v>125</v>
      </c>
      <c r="K378" s="59" t="n">
        <v>45385</v>
      </c>
      <c r="L378" s="6"/>
      <c r="M378" s="6" t="n">
        <v>221</v>
      </c>
      <c r="N378" s="6" t="n">
        <v>241</v>
      </c>
      <c r="O378" s="6" t="n">
        <v>20</v>
      </c>
      <c r="P378" s="6" t="n">
        <v>231</v>
      </c>
      <c r="Q378" s="6" t="s">
        <v>2855</v>
      </c>
      <c r="R378" s="6" t="s">
        <v>7613</v>
      </c>
      <c r="S378" s="6"/>
      <c r="T378" s="6" t="s">
        <v>7614</v>
      </c>
      <c r="U378" s="6" t="s">
        <v>940</v>
      </c>
      <c r="V378" s="6" t="s">
        <v>4625</v>
      </c>
      <c r="W378" s="6"/>
      <c r="X378" s="6" t="s">
        <v>4626</v>
      </c>
      <c r="Y378" s="6" t="s">
        <v>7615</v>
      </c>
    </row>
    <row r="379" customFormat="false" ht="12.75" hidden="false" customHeight="false" outlineLevel="0" collapsed="false">
      <c r="A379" s="6" t="n">
        <v>5</v>
      </c>
      <c r="B379" s="6"/>
      <c r="C379" s="6"/>
      <c r="D379" s="6" t="s">
        <v>7616</v>
      </c>
      <c r="E379" s="6" t="s">
        <v>7617</v>
      </c>
      <c r="F379" s="6" t="s">
        <v>7618</v>
      </c>
      <c r="G379" s="6" t="n">
        <v>7101851028</v>
      </c>
      <c r="H379" s="6" t="n">
        <v>1990</v>
      </c>
      <c r="I379" s="6" t="s">
        <v>7619</v>
      </c>
      <c r="J379" s="6" t="n">
        <v>128</v>
      </c>
      <c r="K379" s="6" t="n">
        <v>3</v>
      </c>
      <c r="L379" s="6"/>
      <c r="M379" s="6" t="n">
        <v>12.14</v>
      </c>
      <c r="N379" s="6"/>
      <c r="O379" s="6"/>
      <c r="P379" s="6" t="n">
        <v>0</v>
      </c>
      <c r="Q379" s="6"/>
      <c r="R379" s="6" t="s">
        <v>7620</v>
      </c>
      <c r="S379" s="6"/>
      <c r="T379" s="6" t="s">
        <v>7621</v>
      </c>
      <c r="U379" s="6" t="s">
        <v>940</v>
      </c>
      <c r="V379" s="6" t="s">
        <v>4625</v>
      </c>
      <c r="W379" s="6"/>
      <c r="X379" s="6" t="s">
        <v>4626</v>
      </c>
      <c r="Y379" s="6" t="s">
        <v>7622</v>
      </c>
    </row>
    <row r="380" customFormat="false" ht="12.75" hidden="false" customHeight="false" outlineLevel="0" collapsed="false">
      <c r="A380" s="6" t="n">
        <v>2</v>
      </c>
      <c r="B380" s="6" t="n">
        <v>3</v>
      </c>
      <c r="C380" s="6"/>
      <c r="D380" s="6" t="s">
        <v>7623</v>
      </c>
      <c r="E380" s="6" t="s">
        <v>7624</v>
      </c>
      <c r="F380" s="6" t="s">
        <v>7625</v>
      </c>
      <c r="G380" s="6" t="n">
        <v>12778746000</v>
      </c>
      <c r="H380" s="6" t="n">
        <v>2006</v>
      </c>
      <c r="I380" s="6" t="s">
        <v>7626</v>
      </c>
      <c r="J380" s="6" t="n">
        <v>47</v>
      </c>
      <c r="K380" s="6" t="n">
        <v>2</v>
      </c>
      <c r="L380" s="6"/>
      <c r="M380" s="6" t="n">
        <v>38</v>
      </c>
      <c r="N380" s="6" t="n">
        <v>40</v>
      </c>
      <c r="O380" s="6" t="n">
        <v>2</v>
      </c>
      <c r="P380" s="6" t="n">
        <v>3</v>
      </c>
      <c r="Q380" s="6"/>
      <c r="R380" s="6" t="s">
        <v>7627</v>
      </c>
      <c r="S380" s="6"/>
      <c r="T380" s="6" t="s">
        <v>7628</v>
      </c>
      <c r="U380" s="6" t="s">
        <v>940</v>
      </c>
      <c r="V380" s="6" t="s">
        <v>4625</v>
      </c>
      <c r="W380" s="6"/>
      <c r="X380" s="6" t="s">
        <v>4626</v>
      </c>
      <c r="Y380" s="6" t="s">
        <v>7629</v>
      </c>
    </row>
    <row r="381" customFormat="false" ht="12.75" hidden="false" customHeight="false" outlineLevel="0" collapsed="false">
      <c r="A381" s="6" t="n">
        <v>2</v>
      </c>
      <c r="B381" s="6" t="n">
        <v>3</v>
      </c>
      <c r="C381" s="6"/>
      <c r="D381" s="6" t="s">
        <v>7630</v>
      </c>
      <c r="E381" s="6" t="s">
        <v>7631</v>
      </c>
      <c r="F381" s="6" t="s">
        <v>7632</v>
      </c>
      <c r="G381" s="6" t="n">
        <v>7003353225</v>
      </c>
      <c r="H381" s="6" t="n">
        <v>1982</v>
      </c>
      <c r="I381" s="6" t="s">
        <v>7633</v>
      </c>
      <c r="J381" s="6"/>
      <c r="K381" s="6"/>
      <c r="L381" s="6"/>
      <c r="M381" s="6" t="n">
        <v>182</v>
      </c>
      <c r="N381" s="6" t="n">
        <v>202</v>
      </c>
      <c r="O381" s="6" t="n">
        <v>20</v>
      </c>
      <c r="P381" s="6" t="n">
        <v>0</v>
      </c>
      <c r="Q381" s="6"/>
      <c r="R381" s="6" t="s">
        <v>7634</v>
      </c>
      <c r="S381" s="6"/>
      <c r="T381" s="6" t="s">
        <v>7635</v>
      </c>
      <c r="U381" s="6" t="s">
        <v>940</v>
      </c>
      <c r="V381" s="6" t="s">
        <v>4625</v>
      </c>
      <c r="W381" s="6"/>
      <c r="X381" s="6" t="s">
        <v>4626</v>
      </c>
      <c r="Y381" s="6" t="s">
        <v>7636</v>
      </c>
    </row>
    <row r="382" customFormat="false" ht="12.75" hidden="false" customHeight="false" outlineLevel="0" collapsed="false">
      <c r="A382" s="6" t="n">
        <v>2</v>
      </c>
      <c r="B382" s="6" t="n">
        <v>3</v>
      </c>
      <c r="C382" s="6"/>
      <c r="D382" s="6" t="s">
        <v>7637</v>
      </c>
      <c r="E382" s="6" t="s">
        <v>7638</v>
      </c>
      <c r="F382" s="6" t="s">
        <v>7639</v>
      </c>
      <c r="G382" s="6" t="s">
        <v>7640</v>
      </c>
      <c r="H382" s="6" t="n">
        <v>2000</v>
      </c>
      <c r="I382" s="6" t="s">
        <v>7430</v>
      </c>
      <c r="J382" s="6"/>
      <c r="K382" s="6" t="s">
        <v>7431</v>
      </c>
      <c r="L382" s="6"/>
      <c r="M382" s="6" t="n">
        <v>238</v>
      </c>
      <c r="N382" s="6" t="n">
        <v>254</v>
      </c>
      <c r="O382" s="6" t="n">
        <v>16</v>
      </c>
      <c r="P382" s="6" t="n">
        <v>3</v>
      </c>
      <c r="Q382" s="6"/>
      <c r="R382" s="6" t="s">
        <v>7641</v>
      </c>
      <c r="S382" s="6" t="s">
        <v>7642</v>
      </c>
      <c r="T382" s="6" t="s">
        <v>7643</v>
      </c>
      <c r="U382" s="6" t="s">
        <v>940</v>
      </c>
      <c r="V382" s="6" t="s">
        <v>4625</v>
      </c>
      <c r="W382" s="6"/>
      <c r="X382" s="6" t="s">
        <v>4626</v>
      </c>
      <c r="Y382" s="6" t="s">
        <v>7644</v>
      </c>
    </row>
    <row r="383" customFormat="false" ht="12.75" hidden="false" customHeight="false" outlineLevel="0" collapsed="false">
      <c r="A383" s="6" t="n">
        <v>2</v>
      </c>
      <c r="B383" s="6" t="n">
        <v>3</v>
      </c>
      <c r="C383" s="6"/>
      <c r="D383" s="6" t="s">
        <v>7645</v>
      </c>
      <c r="E383" s="6" t="s">
        <v>7646</v>
      </c>
      <c r="F383" s="6" t="s">
        <v>7647</v>
      </c>
      <c r="G383" s="6" t="s">
        <v>7648</v>
      </c>
      <c r="H383" s="6" t="n">
        <v>2003</v>
      </c>
      <c r="I383" s="6" t="s">
        <v>119</v>
      </c>
      <c r="J383" s="6" t="n">
        <v>7</v>
      </c>
      <c r="K383" s="6" t="n">
        <v>1</v>
      </c>
      <c r="L383" s="6"/>
      <c r="M383" s="6" t="n">
        <v>133</v>
      </c>
      <c r="N383" s="6" t="n">
        <v>146</v>
      </c>
      <c r="O383" s="6" t="n">
        <v>13</v>
      </c>
      <c r="P383" s="6" t="n">
        <v>34</v>
      </c>
      <c r="Q383" s="6" t="s">
        <v>7649</v>
      </c>
      <c r="R383" s="6" t="s">
        <v>7650</v>
      </c>
      <c r="S383" s="6" t="s">
        <v>7651</v>
      </c>
      <c r="T383" s="6" t="s">
        <v>7652</v>
      </c>
      <c r="U383" s="6" t="s">
        <v>940</v>
      </c>
      <c r="V383" s="6" t="s">
        <v>4625</v>
      </c>
      <c r="W383" s="6" t="s">
        <v>4646</v>
      </c>
      <c r="X383" s="6" t="s">
        <v>4626</v>
      </c>
      <c r="Y383" s="6" t="s">
        <v>7653</v>
      </c>
    </row>
    <row r="384" customFormat="false" ht="12.75" hidden="false" customHeight="false" outlineLevel="0" collapsed="false">
      <c r="A384" s="6" t="n">
        <v>2</v>
      </c>
      <c r="B384" s="6" t="n">
        <v>3</v>
      </c>
      <c r="C384" s="6"/>
      <c r="D384" s="6" t="s">
        <v>7654</v>
      </c>
      <c r="E384" s="6" t="s">
        <v>7655</v>
      </c>
      <c r="F384" s="6" t="s">
        <v>7656</v>
      </c>
      <c r="G384" s="6" t="s">
        <v>7657</v>
      </c>
      <c r="H384" s="6" t="n">
        <v>2002</v>
      </c>
      <c r="I384" s="6" t="s">
        <v>7658</v>
      </c>
      <c r="J384" s="6" t="n">
        <v>80</v>
      </c>
      <c r="K384" s="6" t="n">
        <v>3</v>
      </c>
      <c r="L384" s="6"/>
      <c r="M384" s="6" t="n">
        <v>393</v>
      </c>
      <c r="N384" s="6" t="n">
        <v>418</v>
      </c>
      <c r="O384" s="6" t="n">
        <v>25</v>
      </c>
      <c r="P384" s="6" t="n">
        <v>10</v>
      </c>
      <c r="Q384" s="6"/>
      <c r="R384" s="6" t="s">
        <v>7659</v>
      </c>
      <c r="S384" s="6"/>
      <c r="T384" s="6" t="s">
        <v>7660</v>
      </c>
      <c r="U384" s="6" t="s">
        <v>2627</v>
      </c>
      <c r="V384" s="6" t="s">
        <v>4625</v>
      </c>
      <c r="W384" s="6"/>
      <c r="X384" s="6" t="s">
        <v>4626</v>
      </c>
      <c r="Y384" s="6" t="s">
        <v>7661</v>
      </c>
    </row>
    <row r="385" customFormat="false" ht="12.75" hidden="false" customHeight="false" outlineLevel="0" collapsed="false">
      <c r="A385" s="6" t="n">
        <v>2</v>
      </c>
      <c r="B385" s="6" t="n">
        <v>3</v>
      </c>
      <c r="C385" s="6"/>
      <c r="D385" s="6" t="s">
        <v>7662</v>
      </c>
      <c r="E385" s="6" t="s">
        <v>7663</v>
      </c>
      <c r="F385" s="6" t="s">
        <v>7664</v>
      </c>
      <c r="G385" s="6" t="s">
        <v>7665</v>
      </c>
      <c r="H385" s="6" t="n">
        <v>2007</v>
      </c>
      <c r="I385" s="6" t="s">
        <v>6352</v>
      </c>
      <c r="J385" s="6"/>
      <c r="K385" s="6" t="n">
        <v>317</v>
      </c>
      <c r="L385" s="6"/>
      <c r="M385" s="6" t="n">
        <v>107</v>
      </c>
      <c r="N385" s="6" t="n">
        <v>115</v>
      </c>
      <c r="O385" s="6" t="n">
        <v>8</v>
      </c>
      <c r="P385" s="6" t="n">
        <v>0</v>
      </c>
      <c r="Q385" s="6"/>
      <c r="R385" s="6" t="s">
        <v>7666</v>
      </c>
      <c r="S385" s="6" t="s">
        <v>7667</v>
      </c>
      <c r="T385" s="6" t="s">
        <v>7668</v>
      </c>
      <c r="U385" s="6" t="s">
        <v>5004</v>
      </c>
      <c r="V385" s="6" t="s">
        <v>4625</v>
      </c>
      <c r="W385" s="6"/>
      <c r="X385" s="6" t="s">
        <v>4626</v>
      </c>
      <c r="Y385" s="6" t="s">
        <v>7669</v>
      </c>
    </row>
    <row r="386" customFormat="false" ht="12.75" hidden="false" customHeight="false" outlineLevel="0" collapsed="false">
      <c r="A386" s="6" t="n">
        <v>6</v>
      </c>
      <c r="B386" s="6"/>
      <c r="C386" s="6"/>
      <c r="D386" s="6" t="s">
        <v>7670</v>
      </c>
      <c r="E386" s="6" t="s">
        <v>7671</v>
      </c>
      <c r="F386" s="6" t="s">
        <v>7672</v>
      </c>
      <c r="G386" s="6" t="n">
        <v>6602185799</v>
      </c>
      <c r="H386" s="6" t="n">
        <v>1987</v>
      </c>
      <c r="I386" s="6"/>
      <c r="J386" s="6"/>
      <c r="K386" s="6"/>
      <c r="L386" s="6"/>
      <c r="M386" s="6" t="n">
        <v>682</v>
      </c>
      <c r="N386" s="6" t="n">
        <v>683</v>
      </c>
      <c r="O386" s="6" t="n">
        <v>1</v>
      </c>
      <c r="P386" s="6" t="n">
        <v>0</v>
      </c>
      <c r="Q386" s="6"/>
      <c r="R386" s="6" t="s">
        <v>7673</v>
      </c>
      <c r="S386" s="6"/>
      <c r="T386" s="6" t="s">
        <v>7674</v>
      </c>
      <c r="U386" s="6" t="s">
        <v>5004</v>
      </c>
      <c r="V386" s="6" t="s">
        <v>4625</v>
      </c>
      <c r="W386" s="6"/>
      <c r="X386" s="6" t="s">
        <v>4626</v>
      </c>
      <c r="Y386" s="6" t="s">
        <v>7675</v>
      </c>
    </row>
    <row r="387" customFormat="false" ht="12.75" hidden="false" customHeight="false" outlineLevel="0" collapsed="false">
      <c r="A387" s="6" t="n">
        <v>2</v>
      </c>
      <c r="B387" s="6" t="n">
        <v>3</v>
      </c>
      <c r="C387" s="6"/>
      <c r="D387" s="6" t="s">
        <v>7676</v>
      </c>
      <c r="E387" s="6" t="s">
        <v>7677</v>
      </c>
      <c r="F387" s="6" t="s">
        <v>7678</v>
      </c>
      <c r="G387" s="6" t="s">
        <v>7679</v>
      </c>
      <c r="H387" s="6" t="n">
        <v>2007</v>
      </c>
      <c r="I387" s="6" t="s">
        <v>7680</v>
      </c>
      <c r="J387" s="6" t="n">
        <v>11</v>
      </c>
      <c r="K387" s="6"/>
      <c r="L387" s="6"/>
      <c r="M387" s="6" t="n">
        <v>85</v>
      </c>
      <c r="N387" s="6" t="n">
        <v>92</v>
      </c>
      <c r="O387" s="6" t="n">
        <v>7</v>
      </c>
      <c r="P387" s="6" t="n">
        <v>15</v>
      </c>
      <c r="Q387" s="6" t="s">
        <v>7681</v>
      </c>
      <c r="R387" s="6" t="s">
        <v>7682</v>
      </c>
      <c r="S387" s="6"/>
      <c r="T387" s="6" t="s">
        <v>7683</v>
      </c>
      <c r="U387" s="6" t="s">
        <v>940</v>
      </c>
      <c r="V387" s="6" t="s">
        <v>4625</v>
      </c>
      <c r="W387" s="6" t="s">
        <v>4646</v>
      </c>
      <c r="X387" s="6" t="s">
        <v>4626</v>
      </c>
      <c r="Y387" s="6" t="s">
        <v>7684</v>
      </c>
    </row>
    <row r="388" customFormat="false" ht="12.75" hidden="false" customHeight="false" outlineLevel="0" collapsed="false">
      <c r="A388" s="6" t="n">
        <v>2</v>
      </c>
      <c r="B388" s="6" t="n">
        <v>3</v>
      </c>
      <c r="C388" s="6"/>
      <c r="D388" s="6" t="s">
        <v>7685</v>
      </c>
      <c r="E388" s="6" t="s">
        <v>7686</v>
      </c>
      <c r="F388" s="6" t="s">
        <v>7687</v>
      </c>
      <c r="G388" s="6" t="s">
        <v>7688</v>
      </c>
      <c r="H388" s="6" t="n">
        <v>2006</v>
      </c>
      <c r="I388" s="6" t="s">
        <v>7689</v>
      </c>
      <c r="J388" s="6"/>
      <c r="K388" s="6" t="n">
        <v>149</v>
      </c>
      <c r="L388" s="6"/>
      <c r="M388" s="6" t="n">
        <v>1</v>
      </c>
      <c r="N388" s="6" t="n">
        <v>151</v>
      </c>
      <c r="O388" s="6" t="n">
        <v>150</v>
      </c>
      <c r="P388" s="6" t="n">
        <v>21</v>
      </c>
      <c r="Q388" s="6"/>
      <c r="R388" s="6" t="s">
        <v>7690</v>
      </c>
      <c r="S388" s="6"/>
      <c r="T388" s="6" t="s">
        <v>7691</v>
      </c>
      <c r="U388" s="6" t="s">
        <v>940</v>
      </c>
      <c r="V388" s="6" t="s">
        <v>4625</v>
      </c>
      <c r="W388" s="6"/>
      <c r="X388" s="6" t="s">
        <v>4626</v>
      </c>
      <c r="Y388" s="6" t="s">
        <v>7692</v>
      </c>
    </row>
    <row r="389" customFormat="false" ht="12.75" hidden="false" customHeight="false" outlineLevel="0" collapsed="false">
      <c r="A389" s="6" t="n">
        <v>2</v>
      </c>
      <c r="B389" s="6" t="n">
        <v>9</v>
      </c>
      <c r="C389" s="6" t="n">
        <v>3</v>
      </c>
      <c r="D389" s="61" t="s">
        <v>7693</v>
      </c>
      <c r="E389" s="62" t="s">
        <v>7694</v>
      </c>
      <c r="F389" s="62" t="s">
        <v>7695</v>
      </c>
      <c r="G389" s="62"/>
      <c r="H389" s="62" t="n">
        <v>2022</v>
      </c>
      <c r="I389" s="62" t="s">
        <v>7696</v>
      </c>
      <c r="J389" s="62" t="n">
        <v>71</v>
      </c>
      <c r="K389" s="62" t="n">
        <v>12</v>
      </c>
      <c r="L389" s="6"/>
      <c r="M389" s="62" t="n">
        <v>1291</v>
      </c>
      <c r="N389" s="62" t="n">
        <v>1310</v>
      </c>
      <c r="O389" s="62"/>
      <c r="P389" s="62" t="n">
        <v>9</v>
      </c>
      <c r="Q389" s="62" t="s">
        <v>7697</v>
      </c>
      <c r="R389" s="6"/>
      <c r="S389" s="62" t="s">
        <v>7698</v>
      </c>
      <c r="T389" s="62" t="s">
        <v>7699</v>
      </c>
      <c r="U389" s="62" t="s">
        <v>2627</v>
      </c>
      <c r="V389" s="62"/>
      <c r="W389" s="62" t="s">
        <v>2144</v>
      </c>
      <c r="X389" s="6" t="s">
        <v>7700</v>
      </c>
      <c r="Y389" s="6"/>
      <c r="AA389" s="123" t="s">
        <v>7701</v>
      </c>
      <c r="AC389" s="123" t="s">
        <v>7702</v>
      </c>
      <c r="AD389" s="123" t="s">
        <v>7703</v>
      </c>
      <c r="AE389" s="123" t="s">
        <v>7704</v>
      </c>
      <c r="AF389" s="123" t="s">
        <v>7705</v>
      </c>
      <c r="AG389" s="123" t="s">
        <v>7706</v>
      </c>
      <c r="AH389" s="123" t="s">
        <v>7707</v>
      </c>
      <c r="AI389" s="123" t="s">
        <v>7708</v>
      </c>
      <c r="AJ389" s="123" t="s">
        <v>7709</v>
      </c>
      <c r="AK389" s="123" t="s">
        <v>7710</v>
      </c>
      <c r="AL389" s="123"/>
      <c r="AM389" s="123" t="n">
        <v>76</v>
      </c>
      <c r="AN389" s="123" t="n">
        <v>8</v>
      </c>
      <c r="AP389" s="123" t="n">
        <v>7</v>
      </c>
      <c r="AQ389" s="123" t="n">
        <v>24</v>
      </c>
      <c r="AR389" s="123" t="s">
        <v>1337</v>
      </c>
      <c r="AS389" s="123" t="s">
        <v>1338</v>
      </c>
      <c r="AT389" s="123" t="s">
        <v>1339</v>
      </c>
      <c r="AU389" s="123" t="s">
        <v>7711</v>
      </c>
      <c r="AV389" s="123" t="s">
        <v>7712</v>
      </c>
      <c r="AW389" s="123"/>
      <c r="AX389" s="123" t="s">
        <v>7713</v>
      </c>
      <c r="AY389" s="123" t="s">
        <v>7714</v>
      </c>
      <c r="AZ389" s="123" t="s">
        <v>1415</v>
      </c>
      <c r="BB389" s="123" t="s">
        <v>1331</v>
      </c>
      <c r="BD389" s="123"/>
      <c r="BE389" s="123"/>
      <c r="BF389" s="123"/>
      <c r="BG389" s="123"/>
      <c r="BJ389" s="123"/>
      <c r="BL389" s="123" t="n">
        <v>0</v>
      </c>
      <c r="BM389" s="123"/>
      <c r="BN389" s="123" t="s">
        <v>7715</v>
      </c>
      <c r="BO389" s="123" t="n">
        <v>20</v>
      </c>
      <c r="BP389" s="123" t="s">
        <v>1496</v>
      </c>
      <c r="BQ389" s="123" t="s">
        <v>1347</v>
      </c>
      <c r="BR389" s="123" t="s">
        <v>1497</v>
      </c>
      <c r="BS389" s="123" t="s">
        <v>7716</v>
      </c>
      <c r="BT389" s="123"/>
      <c r="BV389" s="123"/>
      <c r="BW389" s="123"/>
      <c r="BX389" s="123" t="s">
        <v>7717</v>
      </c>
      <c r="BY389" s="123" t="s">
        <v>7718</v>
      </c>
      <c r="BZ389" s="123" t="n">
        <v>0</v>
      </c>
    </row>
    <row r="390" customFormat="false" ht="12.75" hidden="false" customHeight="false" outlineLevel="0" collapsed="false">
      <c r="A390" s="6" t="n">
        <v>2</v>
      </c>
      <c r="B390" s="6" t="n">
        <v>3</v>
      </c>
      <c r="C390" s="6"/>
      <c r="D390" s="62" t="s">
        <v>7719</v>
      </c>
      <c r="E390" s="62" t="s">
        <v>7720</v>
      </c>
      <c r="F390" s="62" t="s">
        <v>7721</v>
      </c>
      <c r="G390" s="62"/>
      <c r="H390" s="62" t="n">
        <v>2020</v>
      </c>
      <c r="I390" s="62" t="s">
        <v>7722</v>
      </c>
      <c r="J390" s="62" t="n">
        <v>1</v>
      </c>
      <c r="K390" s="62" t="n">
        <v>3</v>
      </c>
      <c r="L390" s="6"/>
      <c r="M390" s="62" t="n">
        <v>205</v>
      </c>
      <c r="N390" s="62" t="n">
        <v>215</v>
      </c>
      <c r="O390" s="62"/>
      <c r="P390" s="62" t="n">
        <v>3</v>
      </c>
      <c r="Q390" s="62" t="s">
        <v>7723</v>
      </c>
      <c r="R390" s="6"/>
      <c r="S390" s="62" t="s">
        <v>7724</v>
      </c>
      <c r="T390" s="62" t="s">
        <v>7725</v>
      </c>
      <c r="U390" s="62" t="s">
        <v>940</v>
      </c>
      <c r="V390" s="62"/>
      <c r="W390" s="62" t="s">
        <v>1566</v>
      </c>
      <c r="X390" s="6" t="s">
        <v>7700</v>
      </c>
      <c r="Y390" s="6"/>
      <c r="AA390" s="123" t="s">
        <v>7726</v>
      </c>
      <c r="AC390" s="123" t="s">
        <v>7727</v>
      </c>
      <c r="AD390" s="123"/>
      <c r="AE390" s="123" t="s">
        <v>7728</v>
      </c>
      <c r="AF390" s="123" t="s">
        <v>7729</v>
      </c>
      <c r="AG390" s="123" t="s">
        <v>7730</v>
      </c>
      <c r="AH390" s="123" t="s">
        <v>7731</v>
      </c>
      <c r="AI390" s="123" t="s">
        <v>7732</v>
      </c>
      <c r="AJ390" s="123" t="s">
        <v>7732</v>
      </c>
      <c r="AK390" s="123" t="s">
        <v>7733</v>
      </c>
      <c r="AL390" s="123"/>
      <c r="AM390" s="123" t="n">
        <v>51</v>
      </c>
      <c r="AN390" s="123" t="n">
        <v>3</v>
      </c>
      <c r="AP390" s="123" t="n">
        <v>0</v>
      </c>
      <c r="AQ390" s="123" t="n">
        <v>0</v>
      </c>
      <c r="AR390" s="123" t="s">
        <v>2074</v>
      </c>
      <c r="AS390" s="123" t="s">
        <v>2075</v>
      </c>
      <c r="AT390" s="123" t="s">
        <v>2076</v>
      </c>
      <c r="AU390" s="123"/>
      <c r="AV390" s="123" t="s">
        <v>7734</v>
      </c>
      <c r="AW390" s="123"/>
      <c r="AX390" s="123" t="s">
        <v>7735</v>
      </c>
      <c r="AY390" s="123" t="s">
        <v>7736</v>
      </c>
      <c r="AZ390" s="123" t="s">
        <v>1415</v>
      </c>
      <c r="BB390" s="123" t="s">
        <v>1331</v>
      </c>
      <c r="BD390" s="123"/>
      <c r="BE390" s="123"/>
      <c r="BF390" s="123"/>
      <c r="BG390" s="123"/>
      <c r="BJ390" s="123" t="n">
        <v>15</v>
      </c>
      <c r="BL390" s="123" t="n">
        <v>0</v>
      </c>
      <c r="BM390" s="123"/>
      <c r="BN390" s="123"/>
      <c r="BO390" s="123" t="n">
        <v>11</v>
      </c>
      <c r="BP390" s="123" t="s">
        <v>7737</v>
      </c>
      <c r="BQ390" s="123" t="s">
        <v>1563</v>
      </c>
      <c r="BR390" s="123" t="s">
        <v>7738</v>
      </c>
      <c r="BS390" s="123" t="s">
        <v>7739</v>
      </c>
      <c r="BT390" s="123"/>
      <c r="BV390" s="123"/>
      <c r="BW390" s="123"/>
      <c r="BX390" s="123" t="s">
        <v>7717</v>
      </c>
      <c r="BY390" s="123" t="s">
        <v>7740</v>
      </c>
      <c r="BZ390" s="123" t="n">
        <v>0</v>
      </c>
    </row>
    <row r="391" customFormat="false" ht="12.75" hidden="false" customHeight="false" outlineLevel="0" collapsed="false">
      <c r="A391" s="6" t="n">
        <v>2</v>
      </c>
      <c r="B391" s="6" t="n">
        <v>9</v>
      </c>
      <c r="C391" s="6" t="n">
        <v>3</v>
      </c>
      <c r="D391" s="61" t="s">
        <v>7741</v>
      </c>
      <c r="E391" s="62" t="s">
        <v>7742</v>
      </c>
      <c r="F391" s="62" t="s">
        <v>7743</v>
      </c>
      <c r="G391" s="62"/>
      <c r="H391" s="62" t="n">
        <v>2016</v>
      </c>
      <c r="I391" s="62" t="s">
        <v>2062</v>
      </c>
      <c r="J391" s="62" t="n">
        <v>8</v>
      </c>
      <c r="K391" s="62" t="n">
        <v>9</v>
      </c>
      <c r="L391" s="6"/>
      <c r="M391" s="62"/>
      <c r="N391" s="62"/>
      <c r="O391" s="62"/>
      <c r="P391" s="62" t="n">
        <v>50</v>
      </c>
      <c r="Q391" s="62" t="s">
        <v>7744</v>
      </c>
      <c r="R391" s="6"/>
      <c r="S391" s="62" t="s">
        <v>7745</v>
      </c>
      <c r="T391" s="62" t="s">
        <v>7746</v>
      </c>
      <c r="U391" s="62" t="s">
        <v>940</v>
      </c>
      <c r="V391" s="62"/>
      <c r="W391" s="62" t="s">
        <v>1446</v>
      </c>
      <c r="X391" s="6" t="s">
        <v>7700</v>
      </c>
      <c r="Y391" s="6"/>
      <c r="AA391" s="123" t="s">
        <v>7747</v>
      </c>
      <c r="AC391" s="123" t="s">
        <v>7748</v>
      </c>
      <c r="AD391" s="123" t="s">
        <v>7749</v>
      </c>
      <c r="AE391" s="123" t="s">
        <v>7750</v>
      </c>
      <c r="AF391" s="123" t="s">
        <v>7751</v>
      </c>
      <c r="AG391" s="123" t="s">
        <v>7752</v>
      </c>
      <c r="AH391" s="123" t="s">
        <v>7753</v>
      </c>
      <c r="AI391" s="123" t="s">
        <v>7754</v>
      </c>
      <c r="AJ391" s="123" t="s">
        <v>7754</v>
      </c>
      <c r="AK391" s="123" t="s">
        <v>7755</v>
      </c>
      <c r="AL391" s="123"/>
      <c r="AM391" s="123" t="n">
        <v>65</v>
      </c>
      <c r="AN391" s="123" t="n">
        <v>47</v>
      </c>
      <c r="AP391" s="123" t="n">
        <v>13</v>
      </c>
      <c r="AQ391" s="123" t="n">
        <v>108</v>
      </c>
      <c r="AR391" s="123" t="s">
        <v>2074</v>
      </c>
      <c r="AS391" s="123" t="s">
        <v>2075</v>
      </c>
      <c r="AT391" s="123" t="s">
        <v>2076</v>
      </c>
      <c r="AU391" s="123"/>
      <c r="AV391" s="123" t="s">
        <v>789</v>
      </c>
      <c r="AW391" s="123"/>
      <c r="AX391" s="123" t="s">
        <v>2077</v>
      </c>
      <c r="AY391" s="123" t="s">
        <v>70</v>
      </c>
      <c r="AZ391" s="123" t="s">
        <v>1512</v>
      </c>
      <c r="BB391" s="123" t="s">
        <v>1331</v>
      </c>
      <c r="BD391" s="123"/>
      <c r="BE391" s="123"/>
      <c r="BF391" s="123"/>
      <c r="BG391" s="123"/>
      <c r="BJ391" s="123" t="n">
        <v>402</v>
      </c>
      <c r="BL391" s="123" t="n">
        <v>0</v>
      </c>
      <c r="BM391" s="123"/>
      <c r="BN391" s="123"/>
      <c r="BO391" s="123" t="n">
        <v>16</v>
      </c>
      <c r="BP391" s="123" t="s">
        <v>1620</v>
      </c>
      <c r="BQ391" s="123" t="s">
        <v>1347</v>
      </c>
      <c r="BR391" s="123" t="s">
        <v>1621</v>
      </c>
      <c r="BS391" s="123" t="s">
        <v>7756</v>
      </c>
      <c r="BT391" s="123"/>
      <c r="BV391" s="123"/>
      <c r="BW391" s="123"/>
      <c r="BX391" s="123" t="s">
        <v>7717</v>
      </c>
      <c r="BY391" s="123" t="s">
        <v>7757</v>
      </c>
      <c r="BZ391" s="123" t="n">
        <v>0</v>
      </c>
    </row>
    <row r="392" customFormat="false" ht="12.75" hidden="false" customHeight="false" outlineLevel="0" collapsed="false">
      <c r="A392" s="6" t="n">
        <v>1</v>
      </c>
      <c r="B392" s="6" t="n">
        <v>9</v>
      </c>
      <c r="C392" s="6" t="n">
        <v>5</v>
      </c>
      <c r="D392" s="61" t="s">
        <v>1701</v>
      </c>
      <c r="E392" s="62" t="s">
        <v>1699</v>
      </c>
      <c r="F392" s="62" t="s">
        <v>1700</v>
      </c>
      <c r="G392" s="62"/>
      <c r="H392" s="62" t="n">
        <v>2021</v>
      </c>
      <c r="I392" s="62" t="s">
        <v>7758</v>
      </c>
      <c r="J392" s="62" t="n">
        <v>66</v>
      </c>
      <c r="K392" s="62" t="n">
        <v>10</v>
      </c>
      <c r="L392" s="6"/>
      <c r="M392" s="62" t="n">
        <v>1503</v>
      </c>
      <c r="N392" s="62" t="n">
        <v>1512</v>
      </c>
      <c r="O392" s="62"/>
      <c r="P392" s="62" t="n">
        <v>9</v>
      </c>
      <c r="Q392" s="62" t="s">
        <v>1714</v>
      </c>
      <c r="R392" s="6"/>
      <c r="S392" s="62" t="s">
        <v>1702</v>
      </c>
      <c r="T392" s="62" t="s">
        <v>1704</v>
      </c>
      <c r="U392" s="62" t="s">
        <v>940</v>
      </c>
      <c r="V392" s="62"/>
      <c r="W392" s="62"/>
      <c r="X392" s="6" t="s">
        <v>7700</v>
      </c>
      <c r="Y392" s="6"/>
      <c r="AA392" s="123" t="s">
        <v>7759</v>
      </c>
      <c r="AC392" s="123" t="s">
        <v>1705</v>
      </c>
      <c r="AD392" s="123" t="s">
        <v>7760</v>
      </c>
      <c r="AE392" s="123" t="s">
        <v>1706</v>
      </c>
      <c r="AF392" s="123" t="s">
        <v>1707</v>
      </c>
      <c r="AG392" s="123" t="s">
        <v>1708</v>
      </c>
      <c r="AH392" s="123" t="s">
        <v>1709</v>
      </c>
      <c r="AI392" s="123" t="s">
        <v>1710</v>
      </c>
      <c r="AJ392" s="123" t="s">
        <v>1711</v>
      </c>
      <c r="AK392" s="123" t="s">
        <v>1712</v>
      </c>
      <c r="AL392" s="123"/>
      <c r="AM392" s="123" t="n">
        <v>113</v>
      </c>
      <c r="AN392" s="123" t="n">
        <v>9</v>
      </c>
      <c r="AP392" s="123" t="n">
        <v>9</v>
      </c>
      <c r="AQ392" s="123" t="n">
        <v>46</v>
      </c>
      <c r="AR392" s="123" t="s">
        <v>1683</v>
      </c>
      <c r="AS392" s="123" t="s">
        <v>1684</v>
      </c>
      <c r="AT392" s="123" t="s">
        <v>1685</v>
      </c>
      <c r="AU392" s="123" t="s">
        <v>1686</v>
      </c>
      <c r="AV392" s="123" t="s">
        <v>1687</v>
      </c>
      <c r="AW392" s="123"/>
      <c r="AX392" s="123" t="s">
        <v>1688</v>
      </c>
      <c r="AY392" s="123" t="s">
        <v>7761</v>
      </c>
      <c r="AZ392" s="123" t="s">
        <v>1713</v>
      </c>
      <c r="BB392" s="123" t="s">
        <v>1331</v>
      </c>
      <c r="BD392" s="123"/>
      <c r="BE392" s="123"/>
      <c r="BF392" s="123"/>
      <c r="BG392" s="123"/>
      <c r="BJ392" s="123"/>
      <c r="BL392" s="123" t="n">
        <v>0</v>
      </c>
      <c r="BM392" s="123"/>
      <c r="BN392" s="123" t="s">
        <v>1715</v>
      </c>
      <c r="BO392" s="123" t="n">
        <v>10</v>
      </c>
      <c r="BP392" s="123" t="s">
        <v>1364</v>
      </c>
      <c r="BQ392" s="123" t="s">
        <v>1443</v>
      </c>
      <c r="BR392" s="123" t="s">
        <v>1364</v>
      </c>
      <c r="BS392" s="123" t="s">
        <v>1716</v>
      </c>
      <c r="BT392" s="123"/>
      <c r="BV392" s="123"/>
      <c r="BW392" s="123"/>
      <c r="BX392" s="123" t="s">
        <v>7717</v>
      </c>
      <c r="BY392" s="123" t="s">
        <v>1717</v>
      </c>
      <c r="BZ392" s="123" t="n">
        <v>0</v>
      </c>
    </row>
    <row r="393" customFormat="false" ht="12.75" hidden="false" customHeight="false" outlineLevel="0" collapsed="false">
      <c r="A393" s="6" t="n">
        <v>2</v>
      </c>
      <c r="B393" s="6" t="n">
        <v>3</v>
      </c>
      <c r="C393" s="6"/>
      <c r="D393" s="62" t="s">
        <v>3475</v>
      </c>
      <c r="E393" s="62" t="s">
        <v>3473</v>
      </c>
      <c r="F393" s="62" t="s">
        <v>3474</v>
      </c>
      <c r="G393" s="62"/>
      <c r="H393" s="62" t="n">
        <v>2015</v>
      </c>
      <c r="I393" s="62" t="s">
        <v>7758</v>
      </c>
      <c r="J393" s="62" t="n">
        <v>60</v>
      </c>
      <c r="K393" s="62" t="n">
        <v>11</v>
      </c>
      <c r="L393" s="6"/>
      <c r="M393" s="62" t="n">
        <v>2029</v>
      </c>
      <c r="N393" s="62" t="n">
        <v>2046</v>
      </c>
      <c r="O393" s="62"/>
      <c r="P393" s="62" t="n">
        <v>9</v>
      </c>
      <c r="Q393" s="62" t="s">
        <v>3488</v>
      </c>
      <c r="R393" s="6"/>
      <c r="S393" s="62" t="s">
        <v>3476</v>
      </c>
      <c r="T393" s="62" t="s">
        <v>3478</v>
      </c>
      <c r="U393" s="62" t="s">
        <v>940</v>
      </c>
      <c r="V393" s="62"/>
      <c r="W393" s="62" t="s">
        <v>1350</v>
      </c>
      <c r="X393" s="6" t="s">
        <v>7700</v>
      </c>
      <c r="Y393" s="6"/>
      <c r="AA393" s="123" t="s">
        <v>3477</v>
      </c>
      <c r="AC393" s="123" t="s">
        <v>3479</v>
      </c>
      <c r="AD393" s="123" t="s">
        <v>7762</v>
      </c>
      <c r="AE393" s="123" t="s">
        <v>3480</v>
      </c>
      <c r="AF393" s="123" t="s">
        <v>3481</v>
      </c>
      <c r="AG393" s="123" t="s">
        <v>7763</v>
      </c>
      <c r="AH393" s="123" t="s">
        <v>7764</v>
      </c>
      <c r="AI393" s="123" t="s">
        <v>3484</v>
      </c>
      <c r="AJ393" s="123" t="s">
        <v>3485</v>
      </c>
      <c r="AK393" s="123" t="s">
        <v>3486</v>
      </c>
      <c r="AL393" s="123"/>
      <c r="AM393" s="123" t="n">
        <v>72</v>
      </c>
      <c r="AN393" s="123" t="n">
        <v>8</v>
      </c>
      <c r="AP393" s="123" t="n">
        <v>0</v>
      </c>
      <c r="AQ393" s="123" t="n">
        <v>16</v>
      </c>
      <c r="AR393" s="123" t="s">
        <v>1683</v>
      </c>
      <c r="AS393" s="123" t="s">
        <v>1684</v>
      </c>
      <c r="AT393" s="123" t="s">
        <v>1685</v>
      </c>
      <c r="AU393" s="123" t="s">
        <v>1686</v>
      </c>
      <c r="AV393" s="123" t="s">
        <v>1687</v>
      </c>
      <c r="AW393" s="123"/>
      <c r="AX393" s="123" t="s">
        <v>1688</v>
      </c>
      <c r="AY393" s="123" t="s">
        <v>7761</v>
      </c>
      <c r="AZ393" s="123" t="s">
        <v>3487</v>
      </c>
      <c r="BB393" s="123" t="s">
        <v>1331</v>
      </c>
      <c r="BD393" s="123"/>
      <c r="BE393" s="123"/>
      <c r="BF393" s="123" t="s">
        <v>1772</v>
      </c>
      <c r="BG393" s="123"/>
      <c r="BJ393" s="123"/>
      <c r="BL393" s="123" t="n">
        <v>0</v>
      </c>
      <c r="BM393" s="123"/>
      <c r="BN393" s="123"/>
      <c r="BO393" s="123" t="n">
        <v>18</v>
      </c>
      <c r="BP393" s="123" t="s">
        <v>1364</v>
      </c>
      <c r="BQ393" s="123" t="s">
        <v>1347</v>
      </c>
      <c r="BR393" s="123" t="s">
        <v>1364</v>
      </c>
      <c r="BS393" s="123" t="s">
        <v>3489</v>
      </c>
      <c r="BT393" s="123"/>
      <c r="BV393" s="123"/>
      <c r="BW393" s="123"/>
      <c r="BX393" s="123" t="s">
        <v>7717</v>
      </c>
      <c r="BY393" s="123" t="s">
        <v>3490</v>
      </c>
      <c r="BZ393" s="123" t="n">
        <v>0</v>
      </c>
    </row>
    <row r="394" customFormat="false" ht="12.75" hidden="false" customHeight="false" outlineLevel="0" collapsed="false">
      <c r="A394" s="6" t="n">
        <v>2</v>
      </c>
      <c r="B394" s="6" t="n">
        <v>1</v>
      </c>
      <c r="C394" s="6" t="n">
        <v>0</v>
      </c>
      <c r="D394" s="62" t="s">
        <v>99</v>
      </c>
      <c r="E394" s="62" t="s">
        <v>100</v>
      </c>
      <c r="F394" s="62" t="s">
        <v>1624</v>
      </c>
      <c r="G394" s="62"/>
      <c r="H394" s="62" t="n">
        <v>2018</v>
      </c>
      <c r="I394" s="62" t="s">
        <v>1625</v>
      </c>
      <c r="J394" s="62" t="n">
        <v>54</v>
      </c>
      <c r="K394" s="62" t="n">
        <v>2</v>
      </c>
      <c r="L394" s="6"/>
      <c r="M394" s="62" t="n">
        <v>663</v>
      </c>
      <c r="N394" s="62" t="n">
        <v>679</v>
      </c>
      <c r="O394" s="62"/>
      <c r="P394" s="62" t="n">
        <v>19</v>
      </c>
      <c r="Q394" s="62" t="s">
        <v>1642</v>
      </c>
      <c r="R394" s="6"/>
      <c r="S394" s="62"/>
      <c r="T394" s="62" t="s">
        <v>1627</v>
      </c>
      <c r="U394" s="62" t="s">
        <v>940</v>
      </c>
      <c r="V394" s="62"/>
      <c r="W394" s="62" t="s">
        <v>1646</v>
      </c>
      <c r="X394" s="6" t="s">
        <v>7700</v>
      </c>
      <c r="Y394" s="6"/>
      <c r="AA394" s="123" t="s">
        <v>1626</v>
      </c>
      <c r="AC394" s="123" t="s">
        <v>1628</v>
      </c>
      <c r="AD394" s="123" t="s">
        <v>7765</v>
      </c>
      <c r="AE394" s="123" t="s">
        <v>1629</v>
      </c>
      <c r="AF394" s="123" t="s">
        <v>1630</v>
      </c>
      <c r="AG394" s="123" t="s">
        <v>7766</v>
      </c>
      <c r="AH394" s="123" t="s">
        <v>7767</v>
      </c>
      <c r="AI394" s="123" t="s">
        <v>7768</v>
      </c>
      <c r="AJ394" s="123" t="s">
        <v>7769</v>
      </c>
      <c r="AK394" s="123" t="s">
        <v>1635</v>
      </c>
      <c r="AL394" s="123"/>
      <c r="AM394" s="123" t="n">
        <v>49</v>
      </c>
      <c r="AN394" s="123" t="n">
        <v>16</v>
      </c>
      <c r="AP394" s="123" t="n">
        <v>1</v>
      </c>
      <c r="AQ394" s="123" t="n">
        <v>38</v>
      </c>
      <c r="AR394" s="123" t="s">
        <v>1636</v>
      </c>
      <c r="AS394" s="123" t="s">
        <v>1583</v>
      </c>
      <c r="AT394" s="123" t="s">
        <v>1637</v>
      </c>
      <c r="AU394" s="123" t="s">
        <v>1638</v>
      </c>
      <c r="AV394" s="123" t="s">
        <v>1639</v>
      </c>
      <c r="AW394" s="123"/>
      <c r="AX394" s="123" t="s">
        <v>1640</v>
      </c>
      <c r="AY394" s="123" t="s">
        <v>294</v>
      </c>
      <c r="AZ394" s="123" t="s">
        <v>1641</v>
      </c>
      <c r="BB394" s="123" t="s">
        <v>1331</v>
      </c>
      <c r="BD394" s="123"/>
      <c r="BE394" s="123"/>
      <c r="BF394" s="123"/>
      <c r="BG394" s="123"/>
      <c r="BJ394" s="123"/>
      <c r="BL394" s="123" t="n">
        <v>0</v>
      </c>
      <c r="BM394" s="123"/>
      <c r="BN394" s="123"/>
      <c r="BO394" s="123" t="n">
        <v>17</v>
      </c>
      <c r="BP394" s="123" t="s">
        <v>1643</v>
      </c>
      <c r="BQ394" s="123" t="s">
        <v>1443</v>
      </c>
      <c r="BR394" s="123" t="s">
        <v>1644</v>
      </c>
      <c r="BS394" s="123" t="s">
        <v>1645</v>
      </c>
      <c r="BT394" s="123"/>
      <c r="BV394" s="123"/>
      <c r="BW394" s="123"/>
      <c r="BX394" s="123" t="s">
        <v>7717</v>
      </c>
      <c r="BY394" s="123" t="s">
        <v>1647</v>
      </c>
      <c r="BZ394" s="123" t="n">
        <v>0</v>
      </c>
    </row>
    <row r="395" customFormat="false" ht="12.75" hidden="false" customHeight="false" outlineLevel="0" collapsed="false">
      <c r="A395" s="6" t="n">
        <v>2</v>
      </c>
      <c r="B395" s="6" t="n">
        <v>1</v>
      </c>
      <c r="C395" s="6" t="n">
        <v>0</v>
      </c>
      <c r="D395" s="62" t="s">
        <v>110</v>
      </c>
      <c r="E395" s="62" t="s">
        <v>111</v>
      </c>
      <c r="F395" s="62" t="s">
        <v>1733</v>
      </c>
      <c r="G395" s="62"/>
      <c r="H395" s="62" t="n">
        <v>2020</v>
      </c>
      <c r="I395" s="62" t="s">
        <v>1734</v>
      </c>
      <c r="J395" s="62" t="n">
        <v>196</v>
      </c>
      <c r="K395" s="62"/>
      <c r="L395" s="6"/>
      <c r="M395" s="62"/>
      <c r="N395" s="62"/>
      <c r="O395" s="62"/>
      <c r="P395" s="62" t="n">
        <v>17</v>
      </c>
      <c r="Q395" s="62" t="s">
        <v>1751</v>
      </c>
      <c r="R395" s="6"/>
      <c r="S395" s="62" t="s">
        <v>1735</v>
      </c>
      <c r="T395" s="62" t="s">
        <v>1737</v>
      </c>
      <c r="U395" s="62" t="s">
        <v>940</v>
      </c>
      <c r="V395" s="62"/>
      <c r="W395" s="62"/>
      <c r="X395" s="6" t="s">
        <v>7700</v>
      </c>
      <c r="Y395" s="6"/>
      <c r="AA395" s="123" t="s">
        <v>1736</v>
      </c>
      <c r="AC395" s="123" t="s">
        <v>1738</v>
      </c>
      <c r="AD395" s="123" t="s">
        <v>7770</v>
      </c>
      <c r="AE395" s="123" t="s">
        <v>1739</v>
      </c>
      <c r="AF395" s="123" t="s">
        <v>1740</v>
      </c>
      <c r="AG395" s="123" t="s">
        <v>7771</v>
      </c>
      <c r="AH395" s="123" t="s">
        <v>7772</v>
      </c>
      <c r="AI395" s="123" t="s">
        <v>1742</v>
      </c>
      <c r="AJ395" s="123" t="s">
        <v>1742</v>
      </c>
      <c r="AK395" s="123" t="s">
        <v>1743</v>
      </c>
      <c r="AL395" s="123"/>
      <c r="AM395" s="123" t="n">
        <v>100</v>
      </c>
      <c r="AN395" s="123" t="n">
        <v>15</v>
      </c>
      <c r="AP395" s="123" t="n">
        <v>8</v>
      </c>
      <c r="AQ395" s="123" t="n">
        <v>94</v>
      </c>
      <c r="AR395" s="123" t="s">
        <v>1744</v>
      </c>
      <c r="AS395" s="123" t="s">
        <v>1745</v>
      </c>
      <c r="AT395" s="123" t="s">
        <v>1746</v>
      </c>
      <c r="AU395" s="123" t="s">
        <v>1747</v>
      </c>
      <c r="AV395" s="123" t="s">
        <v>1748</v>
      </c>
      <c r="AW395" s="123"/>
      <c r="AX395" s="123" t="s">
        <v>1749</v>
      </c>
      <c r="AY395" s="123" t="s">
        <v>1750</v>
      </c>
      <c r="AZ395" s="123" t="s">
        <v>1344</v>
      </c>
      <c r="BB395" s="123" t="s">
        <v>1331</v>
      </c>
      <c r="BD395" s="123"/>
      <c r="BE395" s="123"/>
      <c r="BF395" s="123"/>
      <c r="BG395" s="123"/>
      <c r="BJ395" s="123" t="n">
        <v>103743</v>
      </c>
      <c r="BL395" s="123" t="n">
        <v>0</v>
      </c>
      <c r="BM395" s="123"/>
      <c r="BN395" s="123"/>
      <c r="BO395" s="123" t="n">
        <v>15</v>
      </c>
      <c r="BP395" s="123" t="s">
        <v>1752</v>
      </c>
      <c r="BQ395" s="123" t="s">
        <v>1443</v>
      </c>
      <c r="BR395" s="123" t="s">
        <v>1753</v>
      </c>
      <c r="BS395" s="123" t="s">
        <v>1754</v>
      </c>
      <c r="BT395" s="123"/>
      <c r="BV395" s="123"/>
      <c r="BW395" s="123"/>
      <c r="BX395" s="123" t="s">
        <v>7717</v>
      </c>
      <c r="BY395" s="123" t="s">
        <v>1755</v>
      </c>
      <c r="BZ395" s="123" t="n">
        <v>0</v>
      </c>
    </row>
    <row r="396" customFormat="false" ht="12.75" hidden="false" customHeight="false" outlineLevel="0" collapsed="false">
      <c r="A396" s="6" t="n">
        <v>2</v>
      </c>
      <c r="B396" s="6" t="n">
        <v>3</v>
      </c>
      <c r="C396" s="6"/>
      <c r="D396" s="62" t="s">
        <v>1970</v>
      </c>
      <c r="E396" s="62" t="s">
        <v>1968</v>
      </c>
      <c r="F396" s="62" t="s">
        <v>1969</v>
      </c>
      <c r="G396" s="62"/>
      <c r="H396" s="62" t="n">
        <v>2020</v>
      </c>
      <c r="I396" s="62" t="s">
        <v>1971</v>
      </c>
      <c r="J396" s="62" t="n">
        <v>161</v>
      </c>
      <c r="K396" s="62" t="n">
        <v>1</v>
      </c>
      <c r="L396" s="6"/>
      <c r="M396" s="62" t="n">
        <v>177</v>
      </c>
      <c r="N396" s="62" t="n">
        <v>199</v>
      </c>
      <c r="O396" s="62"/>
      <c r="P396" s="62" t="n">
        <v>25</v>
      </c>
      <c r="Q396" s="62" t="s">
        <v>1985</v>
      </c>
      <c r="R396" s="6"/>
      <c r="S396" s="62" t="s">
        <v>1972</v>
      </c>
      <c r="T396" s="62" t="s">
        <v>1974</v>
      </c>
      <c r="U396" s="62" t="s">
        <v>940</v>
      </c>
      <c r="V396" s="62"/>
      <c r="W396" s="62"/>
      <c r="X396" s="6" t="s">
        <v>7700</v>
      </c>
      <c r="Y396" s="6"/>
      <c r="AA396" s="123" t="s">
        <v>1973</v>
      </c>
      <c r="AC396" s="123" t="s">
        <v>1975</v>
      </c>
      <c r="AD396" s="123" t="s">
        <v>7773</v>
      </c>
      <c r="AE396" s="123" t="s">
        <v>1976</v>
      </c>
      <c r="AF396" s="123" t="s">
        <v>1977</v>
      </c>
      <c r="AG396" s="123"/>
      <c r="AH396" s="123" t="s">
        <v>1978</v>
      </c>
      <c r="AI396" s="123" t="s">
        <v>1979</v>
      </c>
      <c r="AJ396" s="123" t="s">
        <v>1979</v>
      </c>
      <c r="AK396" s="123" t="s">
        <v>1980</v>
      </c>
      <c r="AL396" s="123"/>
      <c r="AM396" s="123" t="n">
        <v>64</v>
      </c>
      <c r="AN396" s="123" t="n">
        <v>19</v>
      </c>
      <c r="AP396" s="123" t="n">
        <v>4</v>
      </c>
      <c r="AQ396" s="123" t="n">
        <v>47</v>
      </c>
      <c r="AR396" s="123" t="s">
        <v>1382</v>
      </c>
      <c r="AS396" s="123" t="s">
        <v>1383</v>
      </c>
      <c r="AT396" s="123" t="s">
        <v>1384</v>
      </c>
      <c r="AU396" s="123" t="s">
        <v>1981</v>
      </c>
      <c r="AV396" s="123" t="s">
        <v>1982</v>
      </c>
      <c r="AW396" s="123"/>
      <c r="AX396" s="123" t="s">
        <v>1971</v>
      </c>
      <c r="AY396" s="123" t="s">
        <v>1983</v>
      </c>
      <c r="AZ396" s="123" t="s">
        <v>1984</v>
      </c>
      <c r="BB396" s="123" t="s">
        <v>1331</v>
      </c>
      <c r="BD396" s="123"/>
      <c r="BE396" s="123"/>
      <c r="BF396" s="123" t="s">
        <v>1772</v>
      </c>
      <c r="BG396" s="123"/>
      <c r="BJ396" s="123"/>
      <c r="BL396" s="123" t="n">
        <v>0</v>
      </c>
      <c r="BM396" s="123"/>
      <c r="BN396" s="123" t="s">
        <v>1986</v>
      </c>
      <c r="BO396" s="123" t="n">
        <v>23</v>
      </c>
      <c r="BP396" s="123" t="s">
        <v>1987</v>
      </c>
      <c r="BQ396" s="123" t="s">
        <v>1347</v>
      </c>
      <c r="BR396" s="123" t="s">
        <v>1988</v>
      </c>
      <c r="BS396" s="123" t="s">
        <v>1989</v>
      </c>
      <c r="BT396" s="123"/>
      <c r="BV396" s="123"/>
      <c r="BW396" s="123"/>
      <c r="BX396" s="123" t="s">
        <v>7717</v>
      </c>
      <c r="BY396" s="123" t="s">
        <v>1990</v>
      </c>
      <c r="BZ396" s="123" t="n">
        <v>0</v>
      </c>
    </row>
    <row r="397" customFormat="false" ht="12.75" hidden="false" customHeight="false" outlineLevel="0" collapsed="false">
      <c r="A397" s="6" t="n">
        <v>2</v>
      </c>
      <c r="B397" s="6" t="n">
        <v>3</v>
      </c>
      <c r="C397" s="6"/>
      <c r="D397" s="62" t="s">
        <v>7774</v>
      </c>
      <c r="E397" s="62" t="s">
        <v>7775</v>
      </c>
      <c r="F397" s="62" t="s">
        <v>7776</v>
      </c>
      <c r="G397" s="62"/>
      <c r="H397" s="62" t="n">
        <v>2023</v>
      </c>
      <c r="I397" s="62" t="s">
        <v>2304</v>
      </c>
      <c r="J397" s="62" t="n">
        <v>149</v>
      </c>
      <c r="K397" s="62" t="n">
        <v>9</v>
      </c>
      <c r="L397" s="6"/>
      <c r="M397" s="62"/>
      <c r="N397" s="62"/>
      <c r="O397" s="62"/>
      <c r="P397" s="62" t="n">
        <v>3</v>
      </c>
      <c r="Q397" s="62" t="s">
        <v>7777</v>
      </c>
      <c r="R397" s="6"/>
      <c r="S397" s="62" t="s">
        <v>7778</v>
      </c>
      <c r="T397" s="62" t="s">
        <v>7779</v>
      </c>
      <c r="U397" s="62" t="s">
        <v>940</v>
      </c>
      <c r="V397" s="62"/>
      <c r="W397" s="62"/>
      <c r="X397" s="6" t="s">
        <v>7700</v>
      </c>
      <c r="Y397" s="6"/>
      <c r="AA397" s="123" t="s">
        <v>7780</v>
      </c>
      <c r="AC397" s="123" t="s">
        <v>7781</v>
      </c>
      <c r="AD397" s="123" t="s">
        <v>7782</v>
      </c>
      <c r="AE397" s="123" t="s">
        <v>7783</v>
      </c>
      <c r="AF397" s="123" t="s">
        <v>7784</v>
      </c>
      <c r="AG397" s="123" t="s">
        <v>7785</v>
      </c>
      <c r="AH397" s="123" t="s">
        <v>7786</v>
      </c>
      <c r="AI397" s="123"/>
      <c r="AJ397" s="123"/>
      <c r="AK397" s="123"/>
      <c r="AL397" s="123"/>
      <c r="AM397" s="123" t="n">
        <v>28</v>
      </c>
      <c r="AN397" s="123" t="n">
        <v>2</v>
      </c>
      <c r="AP397" s="123" t="n">
        <v>5</v>
      </c>
      <c r="AQ397" s="123" t="n">
        <v>5</v>
      </c>
      <c r="AR397" s="123" t="s">
        <v>1788</v>
      </c>
      <c r="AS397" s="123" t="s">
        <v>1789</v>
      </c>
      <c r="AT397" s="123" t="s">
        <v>1790</v>
      </c>
      <c r="AU397" s="123" t="s">
        <v>2315</v>
      </c>
      <c r="AV397" s="123" t="s">
        <v>2316</v>
      </c>
      <c r="AW397" s="123"/>
      <c r="AX397" s="123" t="s">
        <v>2638</v>
      </c>
      <c r="AY397" s="123" t="s">
        <v>2318</v>
      </c>
      <c r="AZ397" s="123" t="s">
        <v>7787</v>
      </c>
      <c r="BB397" s="123" t="s">
        <v>1331</v>
      </c>
      <c r="BD397" s="123"/>
      <c r="BE397" s="123"/>
      <c r="BF397" s="123"/>
      <c r="BG397" s="123"/>
      <c r="BJ397" s="123" t="n">
        <v>4023048</v>
      </c>
      <c r="BL397" s="123" t="n">
        <v>0</v>
      </c>
      <c r="BM397" s="123"/>
      <c r="BN397" s="123"/>
      <c r="BO397" s="123" t="n">
        <v>14</v>
      </c>
      <c r="BP397" s="123" t="s">
        <v>1496</v>
      </c>
      <c r="BQ397" s="123" t="s">
        <v>1347</v>
      </c>
      <c r="BR397" s="123" t="s">
        <v>1497</v>
      </c>
      <c r="BS397" s="123" t="s">
        <v>7788</v>
      </c>
      <c r="BT397" s="123"/>
      <c r="BV397" s="123"/>
      <c r="BW397" s="123"/>
      <c r="BX397" s="123" t="s">
        <v>7717</v>
      </c>
      <c r="BY397" s="123" t="s">
        <v>7789</v>
      </c>
      <c r="BZ397" s="123" t="n">
        <v>0</v>
      </c>
    </row>
    <row r="398" customFormat="false" ht="12.75" hidden="false" customHeight="false" outlineLevel="0" collapsed="false">
      <c r="A398" s="6" t="n">
        <v>2</v>
      </c>
      <c r="B398" s="6" t="n">
        <v>3</v>
      </c>
      <c r="C398" s="6"/>
      <c r="D398" s="62" t="s">
        <v>7790</v>
      </c>
      <c r="E398" s="62" t="s">
        <v>7791</v>
      </c>
      <c r="F398" s="62" t="s">
        <v>7791</v>
      </c>
      <c r="G398" s="62"/>
      <c r="H398" s="62" t="n">
        <v>2001</v>
      </c>
      <c r="I398" s="62" t="s">
        <v>1875</v>
      </c>
      <c r="J398" s="62" t="n">
        <v>140</v>
      </c>
      <c r="K398" s="62" t="s">
        <v>1889</v>
      </c>
      <c r="L398" s="6"/>
      <c r="M398" s="62" t="n">
        <v>125</v>
      </c>
      <c r="N398" s="62" t="n">
        <v>140</v>
      </c>
      <c r="O398" s="62"/>
      <c r="P398" s="62" t="n">
        <v>149</v>
      </c>
      <c r="Q398" s="62" t="s">
        <v>1890</v>
      </c>
      <c r="R398" s="6"/>
      <c r="S398" s="62" t="s">
        <v>1876</v>
      </c>
      <c r="T398" s="62" t="s">
        <v>1878</v>
      </c>
      <c r="U398" s="62" t="s">
        <v>940</v>
      </c>
      <c r="V398" s="62"/>
      <c r="W398" s="62"/>
      <c r="X398" s="6" t="s">
        <v>7700</v>
      </c>
      <c r="Y398" s="6"/>
      <c r="AA398" s="123" t="s">
        <v>1877</v>
      </c>
      <c r="AC398" s="123" t="s">
        <v>1879</v>
      </c>
      <c r="AD398" s="123" t="s">
        <v>7792</v>
      </c>
      <c r="AE398" s="123" t="s">
        <v>1880</v>
      </c>
      <c r="AF398" s="123"/>
      <c r="AG398" s="123" t="s">
        <v>1881</v>
      </c>
      <c r="AH398" s="123" t="s">
        <v>1882</v>
      </c>
      <c r="AI398" s="123"/>
      <c r="AJ398" s="123"/>
      <c r="AK398" s="123"/>
      <c r="AL398" s="123"/>
      <c r="AM398" s="123" t="n">
        <v>44</v>
      </c>
      <c r="AN398" s="123" t="n">
        <v>118</v>
      </c>
      <c r="AP398" s="123" t="n">
        <v>3</v>
      </c>
      <c r="AQ398" s="123" t="n">
        <v>78</v>
      </c>
      <c r="AR398" s="123" t="s">
        <v>1883</v>
      </c>
      <c r="AS398" s="123" t="s">
        <v>1745</v>
      </c>
      <c r="AT398" s="123" t="s">
        <v>1884</v>
      </c>
      <c r="AU398" s="123" t="s">
        <v>1885</v>
      </c>
      <c r="AV398" s="123"/>
      <c r="AW398" s="123"/>
      <c r="AX398" s="123" t="s">
        <v>1886</v>
      </c>
      <c r="AY398" s="123" t="s">
        <v>1887</v>
      </c>
      <c r="AZ398" s="123" t="s">
        <v>1888</v>
      </c>
      <c r="BB398" s="123" t="s">
        <v>1331</v>
      </c>
      <c r="BD398" s="123"/>
      <c r="BE398" s="123"/>
      <c r="BF398" s="123"/>
      <c r="BG398" s="123"/>
      <c r="BJ398" s="123"/>
      <c r="BL398" s="123" t="n">
        <v>0</v>
      </c>
      <c r="BM398" s="123"/>
      <c r="BN398" s="123"/>
      <c r="BO398" s="123" t="n">
        <v>16</v>
      </c>
      <c r="BP398" s="123" t="s">
        <v>1891</v>
      </c>
      <c r="BQ398" s="123" t="s">
        <v>1347</v>
      </c>
      <c r="BR398" s="123" t="s">
        <v>1892</v>
      </c>
      <c r="BS398" s="123" t="s">
        <v>1893</v>
      </c>
      <c r="BT398" s="123"/>
      <c r="BV398" s="123"/>
      <c r="BW398" s="123"/>
      <c r="BX398" s="123" t="s">
        <v>7717</v>
      </c>
      <c r="BY398" s="123" t="s">
        <v>1894</v>
      </c>
      <c r="BZ398" s="123" t="n">
        <v>0</v>
      </c>
    </row>
    <row r="399" customFormat="false" ht="12.75" hidden="false" customHeight="false" outlineLevel="0" collapsed="false">
      <c r="A399" s="6" t="n">
        <v>8</v>
      </c>
      <c r="B399" s="6"/>
      <c r="C399" s="6"/>
      <c r="D399" s="62" t="s">
        <v>7793</v>
      </c>
      <c r="E399" s="62" t="s">
        <v>7794</v>
      </c>
      <c r="F399" s="62" t="s">
        <v>7795</v>
      </c>
      <c r="G399" s="62"/>
      <c r="H399" s="62" t="n">
        <v>2023</v>
      </c>
      <c r="I399" s="62" t="s">
        <v>7796</v>
      </c>
      <c r="J399" s="62" t="n">
        <v>23</v>
      </c>
      <c r="K399" s="62" t="n">
        <v>1</v>
      </c>
      <c r="L399" s="6"/>
      <c r="M399" s="62" t="n">
        <v>55</v>
      </c>
      <c r="N399" s="62" t="n">
        <v>87</v>
      </c>
      <c r="O399" s="62"/>
      <c r="P399" s="62" t="n">
        <v>0</v>
      </c>
      <c r="Q399" s="62" t="s">
        <v>4903</v>
      </c>
      <c r="R399" s="6"/>
      <c r="S399" s="62" t="s">
        <v>7797</v>
      </c>
      <c r="T399" s="62" t="s">
        <v>7798</v>
      </c>
      <c r="U399" s="62" t="s">
        <v>940</v>
      </c>
      <c r="V399" s="62"/>
      <c r="W399" s="62" t="s">
        <v>7799</v>
      </c>
      <c r="X399" s="6" t="s">
        <v>7700</v>
      </c>
      <c r="Y399" s="6"/>
      <c r="AA399" s="123" t="s">
        <v>7800</v>
      </c>
      <c r="AC399" s="123" t="s">
        <v>7801</v>
      </c>
      <c r="AD399" s="123" t="s">
        <v>7802</v>
      </c>
      <c r="AE399" s="123" t="s">
        <v>7803</v>
      </c>
      <c r="AF399" s="123" t="s">
        <v>7804</v>
      </c>
      <c r="AG399" s="123"/>
      <c r="AH399" s="123" t="s">
        <v>7805</v>
      </c>
      <c r="AI399" s="123"/>
      <c r="AJ399" s="123"/>
      <c r="AK399" s="123"/>
      <c r="AL399" s="123"/>
      <c r="AM399" s="123" t="n">
        <v>97</v>
      </c>
      <c r="AN399" s="123" t="n">
        <v>0</v>
      </c>
      <c r="AP399" s="123" t="n">
        <v>19</v>
      </c>
      <c r="AQ399" s="123" t="n">
        <v>19</v>
      </c>
      <c r="AR399" s="123" t="s">
        <v>7806</v>
      </c>
      <c r="AS399" s="123" t="s">
        <v>7807</v>
      </c>
      <c r="AT399" s="123" t="s">
        <v>7808</v>
      </c>
      <c r="AU399" s="123" t="s">
        <v>7809</v>
      </c>
      <c r="AV399" s="123" t="s">
        <v>7810</v>
      </c>
      <c r="AW399" s="123"/>
      <c r="AX399" s="123" t="s">
        <v>7811</v>
      </c>
      <c r="AY399" s="123" t="s">
        <v>7812</v>
      </c>
      <c r="AZ399" s="123"/>
      <c r="BB399" s="123" t="s">
        <v>1331</v>
      </c>
      <c r="BD399" s="123"/>
      <c r="BE399" s="123"/>
      <c r="BF399" s="123"/>
      <c r="BG399" s="123"/>
      <c r="BJ399" s="123"/>
      <c r="BL399" s="123" t="n">
        <v>0</v>
      </c>
      <c r="BM399" s="123"/>
      <c r="BN399" s="123"/>
      <c r="BO399" s="123" t="n">
        <v>33</v>
      </c>
      <c r="BP399" s="123" t="s">
        <v>925</v>
      </c>
      <c r="BQ399" s="123" t="s">
        <v>1563</v>
      </c>
      <c r="BR399" s="123" t="s">
        <v>7813</v>
      </c>
      <c r="BS399" s="123" t="s">
        <v>7814</v>
      </c>
      <c r="BT399" s="123"/>
      <c r="BV399" s="123"/>
      <c r="BW399" s="123"/>
      <c r="BX399" s="123" t="s">
        <v>7717</v>
      </c>
      <c r="BY399" s="123" t="s">
        <v>7815</v>
      </c>
      <c r="BZ399" s="123" t="n">
        <v>0</v>
      </c>
    </row>
    <row r="400" customFormat="false" ht="12.75" hidden="false" customHeight="false" outlineLevel="0" collapsed="false">
      <c r="A400" s="6" t="n">
        <v>2</v>
      </c>
      <c r="B400" s="6" t="n">
        <v>3</v>
      </c>
      <c r="C400" s="6"/>
      <c r="D400" s="62" t="s">
        <v>3533</v>
      </c>
      <c r="E400" s="62" t="s">
        <v>3531</v>
      </c>
      <c r="F400" s="62" t="s">
        <v>3532</v>
      </c>
      <c r="G400" s="62"/>
      <c r="H400" s="62" t="n">
        <v>2009</v>
      </c>
      <c r="I400" s="62" t="s">
        <v>3534</v>
      </c>
      <c r="J400" s="62" t="n">
        <v>16</v>
      </c>
      <c r="K400" s="62" t="n">
        <v>10</v>
      </c>
      <c r="L400" s="6"/>
      <c r="M400" s="62" t="n">
        <v>396</v>
      </c>
      <c r="N400" s="62" t="n">
        <v>401</v>
      </c>
      <c r="O400" s="62"/>
      <c r="P400" s="62" t="n">
        <v>17</v>
      </c>
      <c r="Q400" s="62"/>
      <c r="R400" s="6"/>
      <c r="S400" s="62" t="s">
        <v>3535</v>
      </c>
      <c r="T400" s="62" t="s">
        <v>3536</v>
      </c>
      <c r="U400" s="62" t="s">
        <v>940</v>
      </c>
      <c r="V400" s="62"/>
      <c r="W400" s="62"/>
      <c r="X400" s="6" t="s">
        <v>7700</v>
      </c>
      <c r="Y400" s="6"/>
      <c r="AA400" s="123"/>
      <c r="AC400" s="123" t="s">
        <v>3537</v>
      </c>
      <c r="AD400" s="123" t="s">
        <v>7816</v>
      </c>
      <c r="AE400" s="123" t="s">
        <v>3538</v>
      </c>
      <c r="AF400" s="123" t="s">
        <v>3539</v>
      </c>
      <c r="AG400" s="123"/>
      <c r="AH400" s="123"/>
      <c r="AI400" s="123"/>
      <c r="AJ400" s="123"/>
      <c r="AK400" s="123"/>
      <c r="AL400" s="123"/>
      <c r="AM400" s="123" t="n">
        <v>10</v>
      </c>
      <c r="AN400" s="123" t="n">
        <v>17</v>
      </c>
      <c r="AP400" s="123" t="n">
        <v>0</v>
      </c>
      <c r="AQ400" s="123" t="n">
        <v>14</v>
      </c>
      <c r="AR400" s="123" t="s">
        <v>3534</v>
      </c>
      <c r="AS400" s="123" t="s">
        <v>3540</v>
      </c>
      <c r="AT400" s="123" t="s">
        <v>3541</v>
      </c>
      <c r="AU400" s="123" t="s">
        <v>3542</v>
      </c>
      <c r="AV400" s="123"/>
      <c r="AW400" s="123"/>
      <c r="AX400" s="123" t="s">
        <v>3534</v>
      </c>
      <c r="AY400" s="123" t="s">
        <v>3543</v>
      </c>
      <c r="AZ400" s="123" t="s">
        <v>1589</v>
      </c>
      <c r="BB400" s="123" t="s">
        <v>2610</v>
      </c>
      <c r="BD400" s="123"/>
      <c r="BE400" s="123"/>
      <c r="BF400" s="123"/>
      <c r="BG400" s="123"/>
      <c r="BJ400" s="123"/>
      <c r="BL400" s="123"/>
      <c r="BM400" s="123"/>
      <c r="BN400" s="123"/>
      <c r="BO400" s="123" t="n">
        <v>6</v>
      </c>
      <c r="BP400" s="123" t="s">
        <v>2099</v>
      </c>
      <c r="BQ400" s="123" t="s">
        <v>1347</v>
      </c>
      <c r="BR400" s="123" t="s">
        <v>2100</v>
      </c>
      <c r="BS400" s="123" t="s">
        <v>3544</v>
      </c>
      <c r="BT400" s="123"/>
      <c r="BV400" s="123"/>
      <c r="BW400" s="123"/>
      <c r="BX400" s="123" t="s">
        <v>7717</v>
      </c>
      <c r="BY400" s="123" t="s">
        <v>3545</v>
      </c>
      <c r="BZ400" s="123" t="n">
        <v>0</v>
      </c>
    </row>
    <row r="401" customFormat="false" ht="12.75" hidden="false" customHeight="false" outlineLevel="0" collapsed="false">
      <c r="A401" s="6" t="n">
        <v>1</v>
      </c>
      <c r="B401" s="6" t="n">
        <v>9</v>
      </c>
      <c r="C401" s="6" t="n">
        <v>0</v>
      </c>
      <c r="D401" s="61" t="s">
        <v>56</v>
      </c>
      <c r="E401" s="62" t="s">
        <v>57</v>
      </c>
      <c r="F401" s="62" t="s">
        <v>57</v>
      </c>
      <c r="G401" s="62"/>
      <c r="H401" s="62" t="n">
        <v>1998</v>
      </c>
      <c r="I401" s="62" t="s">
        <v>2742</v>
      </c>
      <c r="J401" s="62" t="n">
        <v>12</v>
      </c>
      <c r="K401" s="62" t="n">
        <v>6</v>
      </c>
      <c r="L401" s="6"/>
      <c r="M401" s="62" t="n">
        <v>823</v>
      </c>
      <c r="N401" s="62" t="n">
        <v>834</v>
      </c>
      <c r="O401" s="62"/>
      <c r="P401" s="62" t="n">
        <v>56</v>
      </c>
      <c r="Q401" s="62" t="s">
        <v>7817</v>
      </c>
      <c r="R401" s="6"/>
      <c r="S401" s="62" t="s">
        <v>3619</v>
      </c>
      <c r="T401" s="62" t="s">
        <v>3621</v>
      </c>
      <c r="U401" s="62" t="s">
        <v>940</v>
      </c>
      <c r="V401" s="62"/>
      <c r="W401" s="62"/>
      <c r="X401" s="6" t="s">
        <v>7700</v>
      </c>
      <c r="Y401" s="6"/>
      <c r="AA401" s="123" t="s">
        <v>3620</v>
      </c>
      <c r="AC401" s="123" t="s">
        <v>3622</v>
      </c>
      <c r="AD401" s="123" t="s">
        <v>7818</v>
      </c>
      <c r="AE401" s="123" t="s">
        <v>3623</v>
      </c>
      <c r="AF401" s="123"/>
      <c r="AG401" s="123"/>
      <c r="AH401" s="123"/>
      <c r="AI401" s="123"/>
      <c r="AJ401" s="123"/>
      <c r="AK401" s="123"/>
      <c r="AL401" s="123"/>
      <c r="AM401" s="123" t="n">
        <v>37</v>
      </c>
      <c r="AN401" s="123" t="n">
        <v>50</v>
      </c>
      <c r="AP401" s="123" t="n">
        <v>1</v>
      </c>
      <c r="AQ401" s="123" t="n">
        <v>22</v>
      </c>
      <c r="AR401" s="123" t="s">
        <v>2985</v>
      </c>
      <c r="AS401" s="123" t="s">
        <v>3624</v>
      </c>
      <c r="AT401" s="123" t="s">
        <v>3625</v>
      </c>
      <c r="AU401" s="123" t="s">
        <v>2753</v>
      </c>
      <c r="AV401" s="123"/>
      <c r="AW401" s="123"/>
      <c r="AX401" s="123" t="s">
        <v>2755</v>
      </c>
      <c r="AY401" s="123" t="s">
        <v>721</v>
      </c>
      <c r="AZ401" s="123" t="s">
        <v>1852</v>
      </c>
      <c r="BB401" s="123" t="s">
        <v>1331</v>
      </c>
      <c r="BD401" s="123"/>
      <c r="BE401" s="123"/>
      <c r="BF401" s="123"/>
      <c r="BG401" s="123"/>
      <c r="BJ401" s="123"/>
      <c r="BL401" s="123" t="n">
        <v>0</v>
      </c>
      <c r="BM401" s="123"/>
      <c r="BN401" s="123"/>
      <c r="BO401" s="123" t="n">
        <v>12</v>
      </c>
      <c r="BP401" s="123" t="s">
        <v>1364</v>
      </c>
      <c r="BQ401" s="123" t="s">
        <v>1347</v>
      </c>
      <c r="BR401" s="123" t="s">
        <v>1364</v>
      </c>
      <c r="BS401" s="123" t="s">
        <v>3627</v>
      </c>
      <c r="BT401" s="123"/>
      <c r="BV401" s="123"/>
      <c r="BW401" s="123"/>
      <c r="BX401" s="123" t="s">
        <v>7717</v>
      </c>
      <c r="BY401" s="123" t="s">
        <v>3628</v>
      </c>
      <c r="BZ401" s="123" t="n">
        <v>0</v>
      </c>
    </row>
    <row r="402" customFormat="false" ht="12.75" hidden="false" customHeight="false" outlineLevel="0" collapsed="false">
      <c r="A402" s="6" t="n">
        <v>4</v>
      </c>
      <c r="B402" s="6"/>
      <c r="C402" s="6"/>
      <c r="D402" s="62" t="s">
        <v>7819</v>
      </c>
      <c r="E402" s="62" t="s">
        <v>7820</v>
      </c>
      <c r="F402" s="62" t="s">
        <v>7821</v>
      </c>
      <c r="G402" s="62"/>
      <c r="H402" s="62" t="n">
        <v>2022</v>
      </c>
      <c r="I402" s="62" t="s">
        <v>7822</v>
      </c>
      <c r="J402" s="62" t="n">
        <v>31</v>
      </c>
      <c r="K402" s="62" t="n">
        <v>12</v>
      </c>
      <c r="L402" s="6"/>
      <c r="M402" s="62" t="n">
        <v>1908</v>
      </c>
      <c r="N402" s="62" t="n">
        <v>1919</v>
      </c>
      <c r="O402" s="62"/>
      <c r="P402" s="62" t="n">
        <v>2</v>
      </c>
      <c r="Q402" s="62" t="s">
        <v>4980</v>
      </c>
      <c r="R402" s="6"/>
      <c r="S402" s="62" t="s">
        <v>4982</v>
      </c>
      <c r="T402" s="62" t="s">
        <v>7823</v>
      </c>
      <c r="U402" s="62" t="s">
        <v>940</v>
      </c>
      <c r="V402" s="62"/>
      <c r="W402" s="62" t="s">
        <v>1419</v>
      </c>
      <c r="X402" s="6" t="s">
        <v>7700</v>
      </c>
      <c r="Y402" s="6"/>
      <c r="AA402" s="123" t="s">
        <v>7824</v>
      </c>
      <c r="AC402" s="123" t="s">
        <v>7825</v>
      </c>
      <c r="AD402" s="123" t="s">
        <v>7826</v>
      </c>
      <c r="AE402" s="123" t="s">
        <v>7827</v>
      </c>
      <c r="AF402" s="123" t="s">
        <v>7828</v>
      </c>
      <c r="AG402" s="123"/>
      <c r="AH402" s="123"/>
      <c r="AI402" s="123" t="s">
        <v>7829</v>
      </c>
      <c r="AJ402" s="123" t="s">
        <v>7830</v>
      </c>
      <c r="AK402" s="123" t="s">
        <v>7829</v>
      </c>
      <c r="AL402" s="123"/>
      <c r="AM402" s="123" t="n">
        <v>27</v>
      </c>
      <c r="AN402" s="123" t="n">
        <v>2</v>
      </c>
      <c r="AP402" s="123" t="n">
        <v>1</v>
      </c>
      <c r="AQ402" s="123" t="n">
        <v>5</v>
      </c>
      <c r="AR402" s="123" t="s">
        <v>1611</v>
      </c>
      <c r="AS402" s="123" t="s">
        <v>1612</v>
      </c>
      <c r="AT402" s="123" t="s">
        <v>1613</v>
      </c>
      <c r="AU402" s="123" t="s">
        <v>7831</v>
      </c>
      <c r="AV402" s="123" t="s">
        <v>7832</v>
      </c>
      <c r="AW402" s="123"/>
      <c r="AX402" s="123" t="s">
        <v>7833</v>
      </c>
      <c r="AY402" s="123" t="s">
        <v>7834</v>
      </c>
      <c r="AZ402" s="123" t="s">
        <v>1415</v>
      </c>
      <c r="BB402" s="123" t="s">
        <v>1331</v>
      </c>
      <c r="BD402" s="123"/>
      <c r="BE402" s="123"/>
      <c r="BF402" s="123"/>
      <c r="BG402" s="123"/>
      <c r="BJ402" s="123"/>
      <c r="BL402" s="123" t="n">
        <v>0</v>
      </c>
      <c r="BM402" s="123"/>
      <c r="BN402" s="123" t="s">
        <v>7835</v>
      </c>
      <c r="BO402" s="123" t="n">
        <v>12</v>
      </c>
      <c r="BP402" s="123" t="s">
        <v>7836</v>
      </c>
      <c r="BQ402" s="123" t="s">
        <v>1347</v>
      </c>
      <c r="BR402" s="123" t="s">
        <v>7836</v>
      </c>
      <c r="BS402" s="123" t="s">
        <v>7837</v>
      </c>
      <c r="BT402" s="123" t="n">
        <v>36055759</v>
      </c>
      <c r="BV402" s="123"/>
      <c r="BW402" s="123"/>
      <c r="BX402" s="123" t="s">
        <v>7717</v>
      </c>
      <c r="BY402" s="123" t="s">
        <v>7838</v>
      </c>
      <c r="BZ402" s="123" t="n">
        <v>0</v>
      </c>
    </row>
    <row r="403" customFormat="false" ht="12.75" hidden="false" customHeight="false" outlineLevel="0" collapsed="false">
      <c r="A403" s="6" t="n">
        <v>1</v>
      </c>
      <c r="B403" s="6" t="n">
        <v>1</v>
      </c>
      <c r="C403" s="6" t="n">
        <v>0</v>
      </c>
      <c r="D403" s="62" t="s">
        <v>172</v>
      </c>
      <c r="E403" s="62" t="s">
        <v>2777</v>
      </c>
      <c r="F403" s="62" t="s">
        <v>617</v>
      </c>
      <c r="G403" s="62"/>
      <c r="H403" s="62" t="n">
        <v>2014</v>
      </c>
      <c r="I403" s="62" t="s">
        <v>1424</v>
      </c>
      <c r="J403" s="62" t="n">
        <v>18</v>
      </c>
      <c r="K403" s="62" t="n">
        <v>3</v>
      </c>
      <c r="L403" s="6"/>
      <c r="M403" s="62" t="n">
        <v>927</v>
      </c>
      <c r="N403" s="62" t="n">
        <v>952</v>
      </c>
      <c r="O403" s="62"/>
      <c r="P403" s="62" t="n">
        <v>117</v>
      </c>
      <c r="Q403" s="62" t="s">
        <v>619</v>
      </c>
      <c r="R403" s="6"/>
      <c r="S403" s="62"/>
      <c r="T403" s="62" t="s">
        <v>2779</v>
      </c>
      <c r="U403" s="62" t="s">
        <v>940</v>
      </c>
      <c r="V403" s="62"/>
      <c r="W403" s="62" t="s">
        <v>1446</v>
      </c>
      <c r="X403" s="6" t="s">
        <v>7700</v>
      </c>
      <c r="Y403" s="6"/>
      <c r="AA403" s="123" t="s">
        <v>2778</v>
      </c>
      <c r="AC403" s="123" t="s">
        <v>2780</v>
      </c>
      <c r="AD403" s="123" t="s">
        <v>7839</v>
      </c>
      <c r="AE403" s="123" t="s">
        <v>2781</v>
      </c>
      <c r="AF403" s="123" t="s">
        <v>2782</v>
      </c>
      <c r="AG403" s="123" t="s">
        <v>2783</v>
      </c>
      <c r="AH403" s="123" t="s">
        <v>2784</v>
      </c>
      <c r="AI403" s="123" t="s">
        <v>2785</v>
      </c>
      <c r="AJ403" s="123" t="s">
        <v>2786</v>
      </c>
      <c r="AK403" s="123" t="s">
        <v>2787</v>
      </c>
      <c r="AL403" s="123"/>
      <c r="AM403" s="123" t="n">
        <v>141</v>
      </c>
      <c r="AN403" s="123" t="n">
        <v>105</v>
      </c>
      <c r="AP403" s="123" t="n">
        <v>1</v>
      </c>
      <c r="AQ403" s="123" t="n">
        <v>68</v>
      </c>
      <c r="AR403" s="123" t="s">
        <v>1435</v>
      </c>
      <c r="AS403" s="123" t="s">
        <v>1436</v>
      </c>
      <c r="AT403" s="123" t="s">
        <v>1437</v>
      </c>
      <c r="AU403" s="123" t="s">
        <v>1438</v>
      </c>
      <c r="AV403" s="123" t="s">
        <v>488</v>
      </c>
      <c r="AW403" s="123"/>
      <c r="AX403" s="123" t="s">
        <v>1439</v>
      </c>
      <c r="AY403" s="123" t="s">
        <v>493</v>
      </c>
      <c r="AZ403" s="123"/>
      <c r="BB403" s="123" t="s">
        <v>1331</v>
      </c>
      <c r="BD403" s="123"/>
      <c r="BE403" s="123"/>
      <c r="BF403" s="123"/>
      <c r="BG403" s="123"/>
      <c r="BJ403" s="123"/>
      <c r="BL403" s="123" t="n">
        <v>0</v>
      </c>
      <c r="BM403" s="123"/>
      <c r="BN403" s="123"/>
      <c r="BO403" s="123" t="n">
        <v>26</v>
      </c>
      <c r="BP403" s="123" t="s">
        <v>1442</v>
      </c>
      <c r="BQ403" s="123" t="s">
        <v>1443</v>
      </c>
      <c r="BR403" s="123" t="s">
        <v>1444</v>
      </c>
      <c r="BS403" s="123" t="s">
        <v>2788</v>
      </c>
      <c r="BT403" s="123"/>
      <c r="BV403" s="123"/>
      <c r="BW403" s="123"/>
      <c r="BX403" s="123" t="s">
        <v>7717</v>
      </c>
      <c r="BY403" s="123" t="s">
        <v>2789</v>
      </c>
      <c r="BZ403" s="123" t="n">
        <v>0</v>
      </c>
    </row>
    <row r="404" customFormat="false" ht="12.75" hidden="false" customHeight="false" outlineLevel="0" collapsed="false">
      <c r="A404" s="6" t="n">
        <v>1</v>
      </c>
      <c r="B404" s="6" t="n">
        <v>3</v>
      </c>
      <c r="C404" s="6"/>
      <c r="D404" s="62" t="s">
        <v>2660</v>
      </c>
      <c r="E404" s="62" t="s">
        <v>2658</v>
      </c>
      <c r="F404" s="62" t="s">
        <v>2659</v>
      </c>
      <c r="G404" s="62"/>
      <c r="H404" s="62" t="n">
        <v>2020</v>
      </c>
      <c r="I404" s="62" t="s">
        <v>2661</v>
      </c>
      <c r="J404" s="62" t="n">
        <v>30</v>
      </c>
      <c r="K404" s="62"/>
      <c r="L404" s="6"/>
      <c r="M404" s="62"/>
      <c r="N404" s="62"/>
      <c r="O404" s="62"/>
      <c r="P404" s="62" t="n">
        <v>5</v>
      </c>
      <c r="Q404" s="62" t="s">
        <v>2675</v>
      </c>
      <c r="R404" s="6"/>
      <c r="S404" s="62" t="s">
        <v>2662</v>
      </c>
      <c r="T404" s="62" t="s">
        <v>2664</v>
      </c>
      <c r="U404" s="62" t="s">
        <v>940</v>
      </c>
      <c r="V404" s="62"/>
      <c r="W404" s="62" t="s">
        <v>1419</v>
      </c>
      <c r="X404" s="6" t="s">
        <v>7700</v>
      </c>
      <c r="Y404" s="6"/>
      <c r="AA404" s="123" t="s">
        <v>2663</v>
      </c>
      <c r="AC404" s="123" t="s">
        <v>2665</v>
      </c>
      <c r="AD404" s="123" t="s">
        <v>7840</v>
      </c>
      <c r="AE404" s="123" t="s">
        <v>2666</v>
      </c>
      <c r="AF404" s="123" t="s">
        <v>2667</v>
      </c>
      <c r="AG404" s="123"/>
      <c r="AH404" s="123" t="s">
        <v>2668</v>
      </c>
      <c r="AI404" s="123" t="s">
        <v>2669</v>
      </c>
      <c r="AJ404" s="123" t="s">
        <v>2670</v>
      </c>
      <c r="AK404" s="123" t="s">
        <v>2671</v>
      </c>
      <c r="AL404" s="123"/>
      <c r="AM404" s="123" t="n">
        <v>53</v>
      </c>
      <c r="AN404" s="123" t="n">
        <v>5</v>
      </c>
      <c r="AP404" s="123" t="n">
        <v>0</v>
      </c>
      <c r="AQ404" s="123" t="n">
        <v>7</v>
      </c>
      <c r="AR404" s="123" t="s">
        <v>1744</v>
      </c>
      <c r="AS404" s="123" t="s">
        <v>1745</v>
      </c>
      <c r="AT404" s="123" t="s">
        <v>1939</v>
      </c>
      <c r="AU404" s="123" t="s">
        <v>2672</v>
      </c>
      <c r="AV404" s="123"/>
      <c r="AW404" s="123"/>
      <c r="AX404" s="123" t="s">
        <v>2673</v>
      </c>
      <c r="AY404" s="123" t="s">
        <v>2674</v>
      </c>
      <c r="AZ404" s="123" t="s">
        <v>1344</v>
      </c>
      <c r="BB404" s="123" t="s">
        <v>1331</v>
      </c>
      <c r="BD404" s="123"/>
      <c r="BE404" s="123"/>
      <c r="BF404" s="123"/>
      <c r="BG404" s="123"/>
      <c r="BJ404" s="123" t="n">
        <v>100152</v>
      </c>
      <c r="BL404" s="123" t="n">
        <v>0</v>
      </c>
      <c r="BM404" s="123"/>
      <c r="BN404" s="123"/>
      <c r="BO404" s="123" t="n">
        <v>18</v>
      </c>
      <c r="BP404" s="123" t="s">
        <v>2676</v>
      </c>
      <c r="BQ404" s="123" t="s">
        <v>1443</v>
      </c>
      <c r="BR404" s="123" t="s">
        <v>2442</v>
      </c>
      <c r="BS404" s="123" t="s">
        <v>2677</v>
      </c>
      <c r="BT404" s="123"/>
      <c r="BV404" s="123"/>
      <c r="BW404" s="123"/>
      <c r="BX404" s="123" t="s">
        <v>7717</v>
      </c>
      <c r="BY404" s="123" t="s">
        <v>2678</v>
      </c>
      <c r="BZ404" s="123" t="n">
        <v>0</v>
      </c>
    </row>
    <row r="405" customFormat="false" ht="12.75" hidden="false" customHeight="false" outlineLevel="0" collapsed="false">
      <c r="A405" s="6" t="n">
        <v>1</v>
      </c>
      <c r="B405" s="6" t="n">
        <v>1</v>
      </c>
      <c r="C405" s="6" t="n">
        <v>0</v>
      </c>
      <c r="D405" s="62" t="s">
        <v>160</v>
      </c>
      <c r="E405" s="62" t="s">
        <v>161</v>
      </c>
      <c r="F405" s="62" t="s">
        <v>2954</v>
      </c>
      <c r="G405" s="62"/>
      <c r="H405" s="62" t="n">
        <v>2011</v>
      </c>
      <c r="I405" s="62" t="s">
        <v>2955</v>
      </c>
      <c r="J405" s="62" t="n">
        <v>43</v>
      </c>
      <c r="K405" s="62" t="n">
        <v>7</v>
      </c>
      <c r="L405" s="6"/>
      <c r="M405" s="62" t="n">
        <v>1617</v>
      </c>
      <c r="N405" s="62" t="n">
        <v>1633</v>
      </c>
      <c r="O405" s="62"/>
      <c r="P405" s="62" t="n">
        <v>124</v>
      </c>
      <c r="Q405" s="62" t="s">
        <v>2970</v>
      </c>
      <c r="R405" s="6"/>
      <c r="S405" s="62"/>
      <c r="T405" s="62" t="s">
        <v>2957</v>
      </c>
      <c r="U405" s="62" t="s">
        <v>940</v>
      </c>
      <c r="V405" s="62"/>
      <c r="W405" s="62"/>
      <c r="X405" s="6" t="s">
        <v>7700</v>
      </c>
      <c r="Y405" s="6"/>
      <c r="AA405" s="123" t="s">
        <v>2956</v>
      </c>
      <c r="AC405" s="123" t="s">
        <v>2958</v>
      </c>
      <c r="AD405" s="123" t="s">
        <v>7841</v>
      </c>
      <c r="AE405" s="123" t="s">
        <v>7842</v>
      </c>
      <c r="AF405" s="123" t="s">
        <v>2960</v>
      </c>
      <c r="AG405" s="123" t="s">
        <v>2783</v>
      </c>
      <c r="AH405" s="123" t="s">
        <v>7843</v>
      </c>
      <c r="AI405" s="123" t="s">
        <v>2961</v>
      </c>
      <c r="AJ405" s="123" t="s">
        <v>2962</v>
      </c>
      <c r="AK405" s="123"/>
      <c r="AL405" s="123"/>
      <c r="AM405" s="123" t="n">
        <v>38</v>
      </c>
      <c r="AN405" s="123" t="n">
        <v>117</v>
      </c>
      <c r="AP405" s="123" t="n">
        <v>2</v>
      </c>
      <c r="AQ405" s="123" t="n">
        <v>32</v>
      </c>
      <c r="AR405" s="123" t="s">
        <v>2963</v>
      </c>
      <c r="AS405" s="123" t="s">
        <v>2964</v>
      </c>
      <c r="AT405" s="123" t="s">
        <v>2965</v>
      </c>
      <c r="AU405" s="123" t="s">
        <v>2966</v>
      </c>
      <c r="AV405" s="123" t="s">
        <v>2967</v>
      </c>
      <c r="AW405" s="123"/>
      <c r="AX405" s="123" t="s">
        <v>2968</v>
      </c>
      <c r="AY405" s="123" t="s">
        <v>2969</v>
      </c>
      <c r="AZ405" s="123" t="s">
        <v>1984</v>
      </c>
      <c r="BB405" s="123" t="s">
        <v>1331</v>
      </c>
      <c r="BD405" s="123"/>
      <c r="BE405" s="123"/>
      <c r="BF405" s="123"/>
      <c r="BG405" s="123"/>
      <c r="BJ405" s="123"/>
      <c r="BL405" s="123" t="n">
        <v>0</v>
      </c>
      <c r="BM405" s="123"/>
      <c r="BN405" s="123"/>
      <c r="BO405" s="123" t="n">
        <v>17</v>
      </c>
      <c r="BP405" s="123" t="s">
        <v>2971</v>
      </c>
      <c r="BQ405" s="123" t="s">
        <v>2056</v>
      </c>
      <c r="BR405" s="123" t="s">
        <v>2736</v>
      </c>
      <c r="BS405" s="123" t="s">
        <v>2972</v>
      </c>
      <c r="BT405" s="123"/>
      <c r="BV405" s="123"/>
      <c r="BW405" s="123"/>
      <c r="BX405" s="123" t="s">
        <v>7717</v>
      </c>
      <c r="BY405" s="123" t="s">
        <v>2973</v>
      </c>
      <c r="BZ405" s="123" t="n">
        <v>0</v>
      </c>
    </row>
    <row r="406" customFormat="false" ht="12.75" hidden="false" customHeight="false" outlineLevel="0" collapsed="false">
      <c r="A406" s="6" t="n">
        <v>2</v>
      </c>
      <c r="B406" s="6" t="n">
        <v>3</v>
      </c>
      <c r="C406" s="6"/>
      <c r="D406" s="62" t="s">
        <v>2474</v>
      </c>
      <c r="E406" s="62" t="s">
        <v>2472</v>
      </c>
      <c r="F406" s="62" t="s">
        <v>2473</v>
      </c>
      <c r="G406" s="62"/>
      <c r="H406" s="62" t="n">
        <v>2016</v>
      </c>
      <c r="I406" s="62" t="s">
        <v>2475</v>
      </c>
      <c r="J406" s="62" t="n">
        <v>81</v>
      </c>
      <c r="K406" s="62" t="n">
        <v>2</v>
      </c>
      <c r="L406" s="6"/>
      <c r="M406" s="62" t="n">
        <v>273</v>
      </c>
      <c r="N406" s="62" t="n">
        <v>293</v>
      </c>
      <c r="O406" s="62"/>
      <c r="P406" s="62" t="n">
        <v>24</v>
      </c>
      <c r="Q406" s="62" t="s">
        <v>2492</v>
      </c>
      <c r="R406" s="6"/>
      <c r="S406" s="62"/>
      <c r="T406" s="62" t="s">
        <v>2477</v>
      </c>
      <c r="U406" s="62" t="s">
        <v>940</v>
      </c>
      <c r="V406" s="62"/>
      <c r="W406" s="62"/>
      <c r="X406" s="6" t="s">
        <v>7700</v>
      </c>
      <c r="Y406" s="6"/>
      <c r="AA406" s="123" t="s">
        <v>2476</v>
      </c>
      <c r="AC406" s="123" t="s">
        <v>2478</v>
      </c>
      <c r="AD406" s="123" t="s">
        <v>7844</v>
      </c>
      <c r="AE406" s="123" t="s">
        <v>2479</v>
      </c>
      <c r="AF406" s="123" t="s">
        <v>2480</v>
      </c>
      <c r="AG406" s="123" t="s">
        <v>2481</v>
      </c>
      <c r="AH406" s="123" t="s">
        <v>2482</v>
      </c>
      <c r="AI406" s="123" t="s">
        <v>2483</v>
      </c>
      <c r="AJ406" s="123" t="s">
        <v>2484</v>
      </c>
      <c r="AK406" s="123" t="s">
        <v>2485</v>
      </c>
      <c r="AL406" s="123"/>
      <c r="AM406" s="123" t="n">
        <v>92</v>
      </c>
      <c r="AN406" s="123" t="n">
        <v>21</v>
      </c>
      <c r="AP406" s="123" t="n">
        <v>1</v>
      </c>
      <c r="AQ406" s="123" t="n">
        <v>11</v>
      </c>
      <c r="AR406" s="123" t="s">
        <v>2486</v>
      </c>
      <c r="AS406" s="123" t="s">
        <v>1464</v>
      </c>
      <c r="AT406" s="123" t="s">
        <v>2487</v>
      </c>
      <c r="AU406" s="123" t="s">
        <v>2488</v>
      </c>
      <c r="AV406" s="123" t="s">
        <v>2489</v>
      </c>
      <c r="AW406" s="123"/>
      <c r="AX406" s="123" t="s">
        <v>2490</v>
      </c>
      <c r="AY406" s="123" t="s">
        <v>2491</v>
      </c>
      <c r="AZ406" s="123" t="s">
        <v>1344</v>
      </c>
      <c r="BB406" s="123" t="s">
        <v>1331</v>
      </c>
      <c r="BD406" s="123"/>
      <c r="BE406" s="123"/>
      <c r="BF406" s="123"/>
      <c r="BG406" s="123"/>
      <c r="BJ406" s="123"/>
      <c r="BL406" s="123" t="n">
        <v>0</v>
      </c>
      <c r="BM406" s="123"/>
      <c r="BN406" s="123"/>
      <c r="BO406" s="123" t="n">
        <v>21</v>
      </c>
      <c r="BP406" s="123" t="s">
        <v>2493</v>
      </c>
      <c r="BQ406" s="123" t="s">
        <v>7845</v>
      </c>
      <c r="BR406" s="123" t="s">
        <v>2493</v>
      </c>
      <c r="BS406" s="123" t="s">
        <v>2495</v>
      </c>
      <c r="BT406" s="123"/>
      <c r="BV406" s="123"/>
      <c r="BW406" s="123"/>
      <c r="BX406" s="123" t="s">
        <v>7717</v>
      </c>
      <c r="BY406" s="123" t="s">
        <v>2496</v>
      </c>
      <c r="BZ406" s="123" t="n">
        <v>0</v>
      </c>
    </row>
    <row r="407" customFormat="false" ht="12.75" hidden="false" customHeight="false" outlineLevel="0" collapsed="false">
      <c r="A407" s="6" t="n">
        <v>2</v>
      </c>
      <c r="B407" s="6" t="n">
        <v>1</v>
      </c>
      <c r="C407" s="6" t="n">
        <v>0</v>
      </c>
      <c r="D407" s="62" t="s">
        <v>68</v>
      </c>
      <c r="E407" s="62" t="s">
        <v>69</v>
      </c>
      <c r="F407" s="62" t="s">
        <v>3845</v>
      </c>
      <c r="G407" s="62"/>
      <c r="H407" s="62" t="n">
        <v>2021</v>
      </c>
      <c r="I407" s="62" t="s">
        <v>2062</v>
      </c>
      <c r="J407" s="62" t="n">
        <v>13</v>
      </c>
      <c r="K407" s="62" t="n">
        <v>24</v>
      </c>
      <c r="L407" s="6"/>
      <c r="M407" s="62"/>
      <c r="N407" s="62"/>
      <c r="O407" s="62"/>
      <c r="P407" s="62" t="n">
        <v>0</v>
      </c>
      <c r="Q407" s="62" t="s">
        <v>3853</v>
      </c>
      <c r="R407" s="6"/>
      <c r="S407" s="62" t="s">
        <v>3846</v>
      </c>
      <c r="T407" s="62" t="s">
        <v>3848</v>
      </c>
      <c r="U407" s="62" t="s">
        <v>940</v>
      </c>
      <c r="V407" s="62"/>
      <c r="W407" s="62" t="s">
        <v>3855</v>
      </c>
      <c r="X407" s="6" t="s">
        <v>7700</v>
      </c>
      <c r="Y407" s="6"/>
      <c r="AA407" s="123" t="s">
        <v>3847</v>
      </c>
      <c r="AC407" s="123" t="s">
        <v>3849</v>
      </c>
      <c r="AD407" s="123" t="s">
        <v>7846</v>
      </c>
      <c r="AE407" s="123" t="s">
        <v>7847</v>
      </c>
      <c r="AF407" s="123" t="s">
        <v>3851</v>
      </c>
      <c r="AG407" s="123" t="s">
        <v>7848</v>
      </c>
      <c r="AH407" s="123" t="s">
        <v>7849</v>
      </c>
      <c r="AI407" s="123"/>
      <c r="AJ407" s="123"/>
      <c r="AK407" s="123"/>
      <c r="AL407" s="123"/>
      <c r="AM407" s="123" t="n">
        <v>118</v>
      </c>
      <c r="AN407" s="123" t="n">
        <v>0</v>
      </c>
      <c r="AP407" s="123" t="n">
        <v>0</v>
      </c>
      <c r="AQ407" s="123" t="n">
        <v>3</v>
      </c>
      <c r="AR407" s="123" t="s">
        <v>2074</v>
      </c>
      <c r="AS407" s="123" t="s">
        <v>2075</v>
      </c>
      <c r="AT407" s="123" t="s">
        <v>2076</v>
      </c>
      <c r="AU407" s="123"/>
      <c r="AV407" s="123" t="s">
        <v>789</v>
      </c>
      <c r="AW407" s="123"/>
      <c r="AX407" s="123" t="s">
        <v>2077</v>
      </c>
      <c r="AY407" s="123" t="s">
        <v>70</v>
      </c>
      <c r="AZ407" s="123" t="s">
        <v>1415</v>
      </c>
      <c r="BB407" s="123" t="s">
        <v>1331</v>
      </c>
      <c r="BD407" s="123"/>
      <c r="BE407" s="123"/>
      <c r="BF407" s="123"/>
      <c r="BG407" s="123"/>
      <c r="BJ407" s="123" t="n">
        <v>3542</v>
      </c>
      <c r="BL407" s="123" t="n">
        <v>0</v>
      </c>
      <c r="BM407" s="123"/>
      <c r="BN407" s="123"/>
      <c r="BO407" s="123" t="n">
        <v>19</v>
      </c>
      <c r="BP407" s="123" t="s">
        <v>1620</v>
      </c>
      <c r="BQ407" s="123" t="s">
        <v>1443</v>
      </c>
      <c r="BR407" s="123" t="s">
        <v>1621</v>
      </c>
      <c r="BS407" s="123" t="s">
        <v>3854</v>
      </c>
      <c r="BT407" s="123"/>
      <c r="BV407" s="123"/>
      <c r="BW407" s="123"/>
      <c r="BX407" s="123" t="s">
        <v>7717</v>
      </c>
      <c r="BY407" s="123" t="s">
        <v>3856</v>
      </c>
      <c r="BZ407" s="123" t="n">
        <v>0</v>
      </c>
    </row>
    <row r="408" customFormat="false" ht="12.75" hidden="false" customHeight="false" outlineLevel="0" collapsed="false">
      <c r="A408" s="6" t="n">
        <v>2</v>
      </c>
      <c r="B408" s="6" t="n">
        <v>3</v>
      </c>
      <c r="C408" s="6"/>
      <c r="D408" s="62" t="s">
        <v>2608</v>
      </c>
      <c r="E408" s="62" t="s">
        <v>7850</v>
      </c>
      <c r="F408" s="62" t="s">
        <v>7850</v>
      </c>
      <c r="G408" s="62"/>
      <c r="H408" s="62" t="n">
        <v>2002</v>
      </c>
      <c r="I408" s="62" t="s">
        <v>2609</v>
      </c>
      <c r="J408" s="62" t="n">
        <v>80</v>
      </c>
      <c r="K408" s="62" t="n">
        <v>3</v>
      </c>
      <c r="L408" s="6"/>
      <c r="M408" s="62" t="n">
        <v>393</v>
      </c>
      <c r="N408" s="62" t="n">
        <v>418</v>
      </c>
      <c r="O408" s="62"/>
      <c r="P408" s="62" t="n">
        <v>7</v>
      </c>
      <c r="Q408" s="62"/>
      <c r="R408" s="6"/>
      <c r="S408" s="62"/>
      <c r="T408" s="62" t="s">
        <v>2612</v>
      </c>
      <c r="U408" s="62" t="s">
        <v>940</v>
      </c>
      <c r="V408" s="62"/>
      <c r="W408" s="62"/>
      <c r="X408" s="6" t="s">
        <v>7700</v>
      </c>
      <c r="Y408" s="6"/>
      <c r="AA408" s="123" t="s">
        <v>2611</v>
      </c>
      <c r="AC408" s="123" t="s">
        <v>2613</v>
      </c>
      <c r="AD408" s="123" t="s">
        <v>7851</v>
      </c>
      <c r="AE408" s="123"/>
      <c r="AF408" s="123" t="s">
        <v>2615</v>
      </c>
      <c r="AG408" s="123" t="s">
        <v>1881</v>
      </c>
      <c r="AH408" s="123" t="s">
        <v>1882</v>
      </c>
      <c r="AI408" s="123"/>
      <c r="AJ408" s="123"/>
      <c r="AK408" s="123"/>
      <c r="AL408" s="123"/>
      <c r="AM408" s="123" t="n">
        <v>60</v>
      </c>
      <c r="AN408" s="123" t="n">
        <v>7</v>
      </c>
      <c r="AP408" s="123" t="n">
        <v>0</v>
      </c>
      <c r="AQ408" s="123" t="n">
        <v>17</v>
      </c>
      <c r="AR408" s="123" t="s">
        <v>2616</v>
      </c>
      <c r="AS408" s="123" t="s">
        <v>2617</v>
      </c>
      <c r="AT408" s="123" t="s">
        <v>2618</v>
      </c>
      <c r="AU408" s="123" t="s">
        <v>2619</v>
      </c>
      <c r="AV408" s="123"/>
      <c r="AW408" s="123"/>
      <c r="AX408" s="123" t="s">
        <v>2620</v>
      </c>
      <c r="AY408" s="123" t="s">
        <v>2621</v>
      </c>
      <c r="AZ408" s="123" t="s">
        <v>1512</v>
      </c>
      <c r="BB408" s="123" t="s">
        <v>2610</v>
      </c>
      <c r="BD408" s="123"/>
      <c r="BE408" s="123"/>
      <c r="BF408" s="123"/>
      <c r="BG408" s="123"/>
      <c r="BJ408" s="123"/>
      <c r="BL408" s="123"/>
      <c r="BM408" s="123"/>
      <c r="BN408" s="123"/>
      <c r="BO408" s="123" t="n">
        <v>26</v>
      </c>
      <c r="BP408" s="123" t="s">
        <v>2099</v>
      </c>
      <c r="BQ408" s="123" t="s">
        <v>1347</v>
      </c>
      <c r="BR408" s="123" t="s">
        <v>2100</v>
      </c>
      <c r="BS408" s="123" t="s">
        <v>2622</v>
      </c>
      <c r="BT408" s="123"/>
      <c r="BV408" s="123"/>
      <c r="BW408" s="123"/>
      <c r="BX408" s="123" t="s">
        <v>7717</v>
      </c>
      <c r="BY408" s="123" t="s">
        <v>2623</v>
      </c>
      <c r="BZ408" s="123" t="n">
        <v>0</v>
      </c>
    </row>
    <row r="409" customFormat="false" ht="12.75" hidden="false" customHeight="false" outlineLevel="0" collapsed="false">
      <c r="A409" s="6" t="n">
        <v>2</v>
      </c>
      <c r="B409" s="6" t="n">
        <v>9</v>
      </c>
      <c r="C409" s="6" t="n">
        <v>5</v>
      </c>
      <c r="D409" s="61" t="s">
        <v>3948</v>
      </c>
      <c r="E409" s="62" t="s">
        <v>3946</v>
      </c>
      <c r="F409" s="62" t="s">
        <v>3947</v>
      </c>
      <c r="G409" s="62"/>
      <c r="H409" s="62" t="n">
        <v>2021</v>
      </c>
      <c r="I409" s="62" t="s">
        <v>3949</v>
      </c>
      <c r="J409" s="62" t="n">
        <v>3</v>
      </c>
      <c r="K409" s="62"/>
      <c r="L409" s="6"/>
      <c r="M409" s="62"/>
      <c r="N409" s="62"/>
      <c r="O409" s="62"/>
      <c r="P409" s="62" t="n">
        <v>4</v>
      </c>
      <c r="Q409" s="62" t="s">
        <v>3967</v>
      </c>
      <c r="R409" s="6"/>
      <c r="S409" s="62" t="s">
        <v>3950</v>
      </c>
      <c r="T409" s="62" t="s">
        <v>7852</v>
      </c>
      <c r="U409" s="62" t="s">
        <v>2627</v>
      </c>
      <c r="V409" s="62"/>
      <c r="W409" s="62" t="s">
        <v>1566</v>
      </c>
      <c r="X409" s="6" t="s">
        <v>7700</v>
      </c>
      <c r="Y409" s="6"/>
      <c r="AA409" s="123" t="s">
        <v>3951</v>
      </c>
      <c r="AC409" s="123" t="s">
        <v>3953</v>
      </c>
      <c r="AD409" s="123" t="s">
        <v>7853</v>
      </c>
      <c r="AE409" s="123" t="s">
        <v>3954</v>
      </c>
      <c r="AF409" s="123" t="s">
        <v>3955</v>
      </c>
      <c r="AG409" s="123" t="s">
        <v>7854</v>
      </c>
      <c r="AH409" s="123" t="s">
        <v>7855</v>
      </c>
      <c r="AI409" s="123" t="s">
        <v>3957</v>
      </c>
      <c r="AJ409" s="123" t="s">
        <v>3958</v>
      </c>
      <c r="AK409" s="123" t="s">
        <v>3959</v>
      </c>
      <c r="AL409" s="123"/>
      <c r="AM409" s="123" t="n">
        <v>189</v>
      </c>
      <c r="AN409" s="123" t="n">
        <v>4</v>
      </c>
      <c r="AP409" s="123" t="n">
        <v>2</v>
      </c>
      <c r="AQ409" s="123" t="n">
        <v>32</v>
      </c>
      <c r="AR409" s="123" t="s">
        <v>3960</v>
      </c>
      <c r="AS409" s="123" t="s">
        <v>3961</v>
      </c>
      <c r="AT409" s="123" t="s">
        <v>3962</v>
      </c>
      <c r="AU409" s="123"/>
      <c r="AV409" s="123" t="s">
        <v>3963</v>
      </c>
      <c r="AW409" s="123"/>
      <c r="AX409" s="123" t="s">
        <v>3964</v>
      </c>
      <c r="AY409" s="123" t="s">
        <v>3965</v>
      </c>
      <c r="AZ409" s="123" t="s">
        <v>3966</v>
      </c>
      <c r="BB409" s="123" t="s">
        <v>1331</v>
      </c>
      <c r="BD409" s="123"/>
      <c r="BE409" s="123"/>
      <c r="BF409" s="123"/>
      <c r="BG409" s="123"/>
      <c r="BJ409" s="123" t="n">
        <v>730169</v>
      </c>
      <c r="BL409" s="123" t="n">
        <v>0</v>
      </c>
      <c r="BM409" s="123"/>
      <c r="BN409" s="123"/>
      <c r="BO409" s="123" t="n">
        <v>19</v>
      </c>
      <c r="BP409" s="123" t="s">
        <v>1364</v>
      </c>
      <c r="BQ409" s="123" t="s">
        <v>1563</v>
      </c>
      <c r="BR409" s="123" t="s">
        <v>1364</v>
      </c>
      <c r="BS409" s="123" t="s">
        <v>3968</v>
      </c>
      <c r="BT409" s="123"/>
      <c r="BV409" s="123"/>
      <c r="BW409" s="123"/>
      <c r="BX409" s="123" t="s">
        <v>7717</v>
      </c>
      <c r="BY409" s="123" t="s">
        <v>3969</v>
      </c>
      <c r="BZ409" s="123" t="n">
        <v>0</v>
      </c>
    </row>
    <row r="410" customFormat="false" ht="12.75" hidden="false" customHeight="false" outlineLevel="0" collapsed="false">
      <c r="A410" s="6" t="n">
        <v>2</v>
      </c>
      <c r="B410" s="6" t="n">
        <v>3</v>
      </c>
      <c r="C410" s="6"/>
      <c r="D410" s="62" t="s">
        <v>7856</v>
      </c>
      <c r="E410" s="62" t="s">
        <v>7857</v>
      </c>
      <c r="F410" s="62" t="s">
        <v>7858</v>
      </c>
      <c r="G410" s="62"/>
      <c r="H410" s="62" t="n">
        <v>2020</v>
      </c>
      <c r="I410" s="62" t="s">
        <v>3789</v>
      </c>
      <c r="J410" s="62" t="n">
        <v>56</v>
      </c>
      <c r="K410" s="62" t="n">
        <v>3</v>
      </c>
      <c r="L410" s="6"/>
      <c r="M410" s="62" t="n">
        <v>387</v>
      </c>
      <c r="N410" s="62" t="n">
        <v>408</v>
      </c>
      <c r="O410" s="62"/>
      <c r="P410" s="62" t="n">
        <v>1</v>
      </c>
      <c r="Q410" s="62" t="s">
        <v>5726</v>
      </c>
      <c r="R410" s="6"/>
      <c r="S410" s="62" t="s">
        <v>7859</v>
      </c>
      <c r="T410" s="62" t="s">
        <v>7860</v>
      </c>
      <c r="U410" s="62" t="s">
        <v>940</v>
      </c>
      <c r="V410" s="62"/>
      <c r="W410" s="62" t="s">
        <v>1419</v>
      </c>
      <c r="X410" s="6" t="s">
        <v>7700</v>
      </c>
      <c r="Y410" s="6"/>
      <c r="AA410" s="123" t="s">
        <v>7861</v>
      </c>
      <c r="AC410" s="123" t="s">
        <v>7862</v>
      </c>
      <c r="AD410" s="123" t="s">
        <v>7863</v>
      </c>
      <c r="AE410" s="123" t="s">
        <v>7864</v>
      </c>
      <c r="AF410" s="123" t="s">
        <v>7865</v>
      </c>
      <c r="AG410" s="123" t="s">
        <v>7866</v>
      </c>
      <c r="AH410" s="123" t="s">
        <v>7867</v>
      </c>
      <c r="AI410" s="123" t="s">
        <v>7868</v>
      </c>
      <c r="AJ410" s="123" t="s">
        <v>7868</v>
      </c>
      <c r="AK410" s="123" t="s">
        <v>7869</v>
      </c>
      <c r="AL410" s="123"/>
      <c r="AM410" s="123" t="n">
        <v>57</v>
      </c>
      <c r="AN410" s="123" t="n">
        <v>1</v>
      </c>
      <c r="AP410" s="123" t="n">
        <v>0</v>
      </c>
      <c r="AQ410" s="123" t="n">
        <v>2</v>
      </c>
      <c r="AR410" s="123" t="s">
        <v>1611</v>
      </c>
      <c r="AS410" s="123" t="s">
        <v>1612</v>
      </c>
      <c r="AT410" s="123" t="s">
        <v>1613</v>
      </c>
      <c r="AU410" s="123" t="s">
        <v>3801</v>
      </c>
      <c r="AV410" s="123" t="s">
        <v>3802</v>
      </c>
      <c r="AW410" s="123"/>
      <c r="AX410" s="123" t="s">
        <v>3803</v>
      </c>
      <c r="AY410" s="123" t="s">
        <v>3804</v>
      </c>
      <c r="AZ410" s="123" t="s">
        <v>1560</v>
      </c>
      <c r="BB410" s="123" t="s">
        <v>1331</v>
      </c>
      <c r="BD410" s="123"/>
      <c r="BE410" s="123"/>
      <c r="BF410" s="123"/>
      <c r="BG410" s="123"/>
      <c r="BJ410" s="123"/>
      <c r="BL410" s="123" t="n">
        <v>0</v>
      </c>
      <c r="BM410" s="123"/>
      <c r="BN410" s="123" t="s">
        <v>7870</v>
      </c>
      <c r="BO410" s="123" t="n">
        <v>22</v>
      </c>
      <c r="BP410" s="123" t="s">
        <v>3806</v>
      </c>
      <c r="BQ410" s="123" t="s">
        <v>1347</v>
      </c>
      <c r="BR410" s="123" t="s">
        <v>1947</v>
      </c>
      <c r="BS410" s="123" t="s">
        <v>7871</v>
      </c>
      <c r="BT410" s="123"/>
      <c r="BV410" s="123"/>
      <c r="BW410" s="123"/>
      <c r="BX410" s="123" t="s">
        <v>7717</v>
      </c>
      <c r="BY410" s="123" t="s">
        <v>7872</v>
      </c>
      <c r="BZ410" s="123" t="n">
        <v>0</v>
      </c>
    </row>
    <row r="411" customFormat="false" ht="12.75" hidden="false" customHeight="false" outlineLevel="0" collapsed="false">
      <c r="A411" s="6" t="n">
        <v>2</v>
      </c>
      <c r="B411" s="6" t="n">
        <v>3</v>
      </c>
      <c r="C411" s="6"/>
      <c r="D411" s="62" t="s">
        <v>7873</v>
      </c>
      <c r="E411" s="62" t="s">
        <v>7874</v>
      </c>
      <c r="F411" s="62" t="s">
        <v>7875</v>
      </c>
      <c r="G411" s="62"/>
      <c r="H411" s="62" t="n">
        <v>2023</v>
      </c>
      <c r="I411" s="62" t="s">
        <v>7876</v>
      </c>
      <c r="J411" s="62" t="n">
        <v>99</v>
      </c>
      <c r="K411" s="62"/>
      <c r="L411" s="6"/>
      <c r="M411" s="62"/>
      <c r="N411" s="62"/>
      <c r="O411" s="62"/>
      <c r="P411" s="62" t="n">
        <v>0</v>
      </c>
      <c r="Q411" s="62" t="s">
        <v>4885</v>
      </c>
      <c r="R411" s="6"/>
      <c r="S411" s="62" t="s">
        <v>7877</v>
      </c>
      <c r="T411" s="62" t="s">
        <v>7878</v>
      </c>
      <c r="U411" s="62" t="s">
        <v>940</v>
      </c>
      <c r="V411" s="62"/>
      <c r="W411" s="62" t="s">
        <v>2144</v>
      </c>
      <c r="X411" s="6" t="s">
        <v>7700</v>
      </c>
      <c r="Y411" s="6"/>
      <c r="AA411" s="123" t="s">
        <v>7879</v>
      </c>
      <c r="AC411" s="123" t="s">
        <v>7880</v>
      </c>
      <c r="AD411" s="123" t="s">
        <v>7881</v>
      </c>
      <c r="AE411" s="123" t="s">
        <v>7882</v>
      </c>
      <c r="AF411" s="123" t="s">
        <v>7883</v>
      </c>
      <c r="AG411" s="123" t="s">
        <v>7884</v>
      </c>
      <c r="AH411" s="123" t="s">
        <v>7885</v>
      </c>
      <c r="AI411" s="123" t="s">
        <v>7886</v>
      </c>
      <c r="AJ411" s="123" t="s">
        <v>2255</v>
      </c>
      <c r="AK411" s="123" t="s">
        <v>7887</v>
      </c>
      <c r="AL411" s="123"/>
      <c r="AM411" s="123" t="n">
        <v>93</v>
      </c>
      <c r="AN411" s="123" t="n">
        <v>0</v>
      </c>
      <c r="AP411" s="123" t="n">
        <v>21</v>
      </c>
      <c r="AQ411" s="123" t="n">
        <v>21</v>
      </c>
      <c r="AR411" s="123" t="s">
        <v>1744</v>
      </c>
      <c r="AS411" s="123" t="s">
        <v>1745</v>
      </c>
      <c r="AT411" s="123" t="s">
        <v>1939</v>
      </c>
      <c r="AU411" s="123" t="s">
        <v>7888</v>
      </c>
      <c r="AV411" s="123" t="s">
        <v>7889</v>
      </c>
      <c r="AW411" s="123"/>
      <c r="AX411" s="123" t="s">
        <v>7890</v>
      </c>
      <c r="AY411" s="123" t="s">
        <v>7891</v>
      </c>
      <c r="AZ411" s="123" t="s">
        <v>1415</v>
      </c>
      <c r="BB411" s="123" t="s">
        <v>1331</v>
      </c>
      <c r="BD411" s="123"/>
      <c r="BE411" s="123"/>
      <c r="BF411" s="123"/>
      <c r="BG411" s="123"/>
      <c r="BJ411" s="123" t="n">
        <v>104880</v>
      </c>
      <c r="BL411" s="123" t="n">
        <v>0</v>
      </c>
      <c r="BM411" s="123"/>
      <c r="BN411" s="123" t="s">
        <v>7892</v>
      </c>
      <c r="BO411" s="123" t="n">
        <v>17</v>
      </c>
      <c r="BP411" s="123" t="s">
        <v>7893</v>
      </c>
      <c r="BQ411" s="123" t="s">
        <v>1347</v>
      </c>
      <c r="BR411" s="123" t="s">
        <v>7894</v>
      </c>
      <c r="BS411" s="123" t="s">
        <v>7895</v>
      </c>
      <c r="BT411" s="123"/>
      <c r="BV411" s="123"/>
      <c r="BW411" s="123"/>
      <c r="BX411" s="123" t="s">
        <v>7717</v>
      </c>
      <c r="BY411" s="123" t="s">
        <v>7896</v>
      </c>
      <c r="BZ411" s="123" t="n">
        <v>0</v>
      </c>
    </row>
    <row r="412" customFormat="false" ht="12.75" hidden="false" customHeight="false" outlineLevel="0" collapsed="false">
      <c r="A412" s="6" t="n">
        <v>2</v>
      </c>
      <c r="B412" s="6" t="n">
        <v>3</v>
      </c>
      <c r="C412" s="6"/>
      <c r="D412" s="62" t="s">
        <v>3493</v>
      </c>
      <c r="E412" s="62" t="s">
        <v>3491</v>
      </c>
      <c r="F412" s="62" t="s">
        <v>3492</v>
      </c>
      <c r="G412" s="62"/>
      <c r="H412" s="62" t="n">
        <v>2013</v>
      </c>
      <c r="I412" s="62" t="s">
        <v>1398</v>
      </c>
      <c r="J412" s="62" t="n">
        <v>28</v>
      </c>
      <c r="K412" s="62" t="n">
        <v>3</v>
      </c>
      <c r="L412" s="6"/>
      <c r="M412" s="62" t="n">
        <v>614</v>
      </c>
      <c r="N412" s="62" t="n">
        <v>630</v>
      </c>
      <c r="O412" s="62"/>
      <c r="P412" s="62" t="n">
        <v>8</v>
      </c>
      <c r="Q412" s="62" t="s">
        <v>3505</v>
      </c>
      <c r="R412" s="6"/>
      <c r="S412" s="62" t="s">
        <v>3494</v>
      </c>
      <c r="T412" s="62" t="s">
        <v>3496</v>
      </c>
      <c r="U412" s="62" t="s">
        <v>940</v>
      </c>
      <c r="V412" s="62"/>
      <c r="W412" s="62" t="s">
        <v>1419</v>
      </c>
      <c r="X412" s="6" t="s">
        <v>7700</v>
      </c>
      <c r="Y412" s="6"/>
      <c r="AA412" s="123" t="s">
        <v>3495</v>
      </c>
      <c r="AC412" s="123" t="s">
        <v>3497</v>
      </c>
      <c r="AD412" s="123"/>
      <c r="AE412" s="123" t="s">
        <v>3498</v>
      </c>
      <c r="AF412" s="123" t="s">
        <v>3499</v>
      </c>
      <c r="AG412" s="123" t="s">
        <v>7897</v>
      </c>
      <c r="AH412" s="123" t="s">
        <v>7898</v>
      </c>
      <c r="AI412" s="123" t="s">
        <v>3502</v>
      </c>
      <c r="AJ412" s="123" t="s">
        <v>3503</v>
      </c>
      <c r="AK412" s="123" t="s">
        <v>3504</v>
      </c>
      <c r="AL412" s="123"/>
      <c r="AM412" s="123" t="n">
        <v>68</v>
      </c>
      <c r="AN412" s="123" t="n">
        <v>8</v>
      </c>
      <c r="AP412" s="123" t="n">
        <v>0</v>
      </c>
      <c r="AQ412" s="123" t="n">
        <v>14</v>
      </c>
      <c r="AR412" s="123" t="s">
        <v>1408</v>
      </c>
      <c r="AS412" s="123" t="s">
        <v>1409</v>
      </c>
      <c r="AT412" s="123" t="s">
        <v>1410</v>
      </c>
      <c r="AU412" s="123" t="s">
        <v>1411</v>
      </c>
      <c r="AV412" s="123"/>
      <c r="AW412" s="123"/>
      <c r="AX412" s="123" t="s">
        <v>1413</v>
      </c>
      <c r="AY412" s="123" t="s">
        <v>1414</v>
      </c>
      <c r="AZ412" s="123" t="s">
        <v>1560</v>
      </c>
      <c r="BB412" s="123" t="s">
        <v>1331</v>
      </c>
      <c r="BD412" s="123"/>
      <c r="BE412" s="123"/>
      <c r="BF412" s="123"/>
      <c r="BG412" s="123"/>
      <c r="BJ412" s="123"/>
      <c r="BL412" s="123" t="n">
        <v>0</v>
      </c>
      <c r="BM412" s="123"/>
      <c r="BN412" s="123"/>
      <c r="BO412" s="123" t="n">
        <v>17</v>
      </c>
      <c r="BP412" s="123" t="s">
        <v>1417</v>
      </c>
      <c r="BQ412" s="123" t="s">
        <v>1347</v>
      </c>
      <c r="BR412" s="123" t="s">
        <v>1417</v>
      </c>
      <c r="BS412" s="123" t="s">
        <v>3506</v>
      </c>
      <c r="BT412" s="123"/>
      <c r="BV412" s="123"/>
      <c r="BW412" s="123"/>
      <c r="BX412" s="123" t="s">
        <v>7717</v>
      </c>
      <c r="BY412" s="123" t="s">
        <v>3507</v>
      </c>
      <c r="BZ412" s="123" t="n">
        <v>0</v>
      </c>
    </row>
    <row r="413" customFormat="false" ht="12.75" hidden="false" customHeight="false" outlineLevel="0" collapsed="false">
      <c r="A413" s="6" t="n">
        <v>1</v>
      </c>
      <c r="B413" s="6" t="n">
        <v>9</v>
      </c>
      <c r="C413" s="6" t="n">
        <v>8</v>
      </c>
      <c r="D413" s="61" t="s">
        <v>2942</v>
      </c>
      <c r="E413" s="62" t="s">
        <v>2940</v>
      </c>
      <c r="F413" s="62" t="s">
        <v>2941</v>
      </c>
      <c r="G413" s="62"/>
      <c r="H413" s="62" t="n">
        <v>2014</v>
      </c>
      <c r="I413" s="62" t="s">
        <v>1675</v>
      </c>
      <c r="J413" s="62" t="n">
        <v>59</v>
      </c>
      <c r="K413" s="62" t="n">
        <v>6</v>
      </c>
      <c r="L413" s="6"/>
      <c r="M413" s="62" t="n">
        <v>1135</v>
      </c>
      <c r="N413" s="62" t="n">
        <v>1153</v>
      </c>
      <c r="O413" s="62"/>
      <c r="P413" s="62" t="n">
        <v>3</v>
      </c>
      <c r="Q413" s="62" t="s">
        <v>2950</v>
      </c>
      <c r="R413" s="6"/>
      <c r="S413" s="62" t="s">
        <v>2944</v>
      </c>
      <c r="T413" s="62" t="s">
        <v>2946</v>
      </c>
      <c r="U413" s="62" t="s">
        <v>940</v>
      </c>
      <c r="V413" s="62"/>
      <c r="W413" s="62" t="s">
        <v>1350</v>
      </c>
      <c r="X413" s="6" t="s">
        <v>7700</v>
      </c>
      <c r="Y413" s="6"/>
      <c r="AA413" s="123" t="s">
        <v>2945</v>
      </c>
      <c r="AC413" s="123" t="s">
        <v>2947</v>
      </c>
      <c r="AD413" s="123" t="s">
        <v>7899</v>
      </c>
      <c r="AE413" s="123" t="s">
        <v>2948</v>
      </c>
      <c r="AF413" s="123" t="s">
        <v>2949</v>
      </c>
      <c r="AG413" s="123" t="s">
        <v>7900</v>
      </c>
      <c r="AH413" s="123" t="s">
        <v>7901</v>
      </c>
      <c r="AI413" s="123"/>
      <c r="AJ413" s="123"/>
      <c r="AK413" s="123"/>
      <c r="AL413" s="123"/>
      <c r="AM413" s="123" t="n">
        <v>73</v>
      </c>
      <c r="AN413" s="123" t="n">
        <v>2</v>
      </c>
      <c r="AP413" s="123" t="n">
        <v>0</v>
      </c>
      <c r="AQ413" s="123" t="n">
        <v>3</v>
      </c>
      <c r="AR413" s="123" t="s">
        <v>1683</v>
      </c>
      <c r="AS413" s="123" t="s">
        <v>1684</v>
      </c>
      <c r="AT413" s="123" t="s">
        <v>1685</v>
      </c>
      <c r="AU413" s="123" t="s">
        <v>1686</v>
      </c>
      <c r="AV413" s="123" t="s">
        <v>1687</v>
      </c>
      <c r="AW413" s="123"/>
      <c r="AX413" s="123" t="s">
        <v>1688</v>
      </c>
      <c r="AY413" s="123" t="s">
        <v>1689</v>
      </c>
      <c r="AZ413" s="123"/>
      <c r="BB413" s="123" t="s">
        <v>2943</v>
      </c>
      <c r="BD413" s="123"/>
      <c r="BE413" s="123"/>
      <c r="BF413" s="123"/>
      <c r="BG413" s="123"/>
      <c r="BJ413" s="123"/>
      <c r="BL413" s="123" t="n">
        <v>0</v>
      </c>
      <c r="BM413" s="123"/>
      <c r="BN413" s="123"/>
      <c r="BO413" s="123" t="n">
        <v>19</v>
      </c>
      <c r="BP413" s="123" t="s">
        <v>1364</v>
      </c>
      <c r="BQ413" s="123" t="s">
        <v>1347</v>
      </c>
      <c r="BR413" s="123" t="s">
        <v>1364</v>
      </c>
      <c r="BS413" s="123" t="s">
        <v>2951</v>
      </c>
      <c r="BT413" s="123"/>
      <c r="BV413" s="123"/>
      <c r="BW413" s="123"/>
      <c r="BX413" s="123" t="s">
        <v>7717</v>
      </c>
      <c r="BY413" s="123" t="s">
        <v>2952</v>
      </c>
      <c r="BZ413" s="123" t="n">
        <v>0</v>
      </c>
    </row>
    <row r="414" customFormat="false" ht="12.75" hidden="false" customHeight="false" outlineLevel="0" collapsed="false">
      <c r="A414" s="6" t="n">
        <v>2</v>
      </c>
      <c r="B414" s="6" t="n">
        <v>3</v>
      </c>
      <c r="C414" s="6"/>
      <c r="D414" s="62" t="s">
        <v>7902</v>
      </c>
      <c r="E414" s="62" t="s">
        <v>7903</v>
      </c>
      <c r="F414" s="62" t="s">
        <v>7904</v>
      </c>
      <c r="G414" s="62"/>
      <c r="H414" s="62" t="n">
        <v>2022</v>
      </c>
      <c r="I414" s="62" t="s">
        <v>7905</v>
      </c>
      <c r="J414" s="62" t="n">
        <v>12</v>
      </c>
      <c r="K414" s="62" t="n">
        <v>6</v>
      </c>
      <c r="L414" s="6"/>
      <c r="M414" s="62"/>
      <c r="N414" s="62"/>
      <c r="O414" s="62"/>
      <c r="P414" s="62" t="n">
        <v>6</v>
      </c>
      <c r="Q414" s="62" t="s">
        <v>5197</v>
      </c>
      <c r="R414" s="6"/>
      <c r="S414" s="62" t="s">
        <v>7906</v>
      </c>
      <c r="T414" s="62" t="s">
        <v>7907</v>
      </c>
      <c r="U414" s="62" t="s">
        <v>940</v>
      </c>
      <c r="V414" s="62"/>
      <c r="W414" s="62" t="s">
        <v>1566</v>
      </c>
      <c r="X414" s="6" t="s">
        <v>7700</v>
      </c>
      <c r="Y414" s="6"/>
      <c r="AA414" s="123" t="s">
        <v>7908</v>
      </c>
      <c r="AC414" s="123" t="s">
        <v>7909</v>
      </c>
      <c r="AD414" s="123"/>
      <c r="AE414" s="123" t="s">
        <v>7910</v>
      </c>
      <c r="AF414" s="123" t="s">
        <v>7911</v>
      </c>
      <c r="AG414" s="123" t="s">
        <v>7912</v>
      </c>
      <c r="AH414" s="123" t="s">
        <v>7913</v>
      </c>
      <c r="AI414" s="123" t="s">
        <v>7914</v>
      </c>
      <c r="AJ414" s="123" t="s">
        <v>7914</v>
      </c>
      <c r="AK414" s="123" t="s">
        <v>7915</v>
      </c>
      <c r="AL414" s="123"/>
      <c r="AM414" s="123" t="n">
        <v>78</v>
      </c>
      <c r="AN414" s="123" t="n">
        <v>6</v>
      </c>
      <c r="AP414" s="123" t="n">
        <v>0</v>
      </c>
      <c r="AQ414" s="123" t="n">
        <v>2</v>
      </c>
      <c r="AR414" s="123" t="s">
        <v>2116</v>
      </c>
      <c r="AS414" s="123" t="s">
        <v>2117</v>
      </c>
      <c r="AT414" s="123" t="s">
        <v>2118</v>
      </c>
      <c r="AU414" s="123" t="s">
        <v>7916</v>
      </c>
      <c r="AV414" s="123" t="s">
        <v>7917</v>
      </c>
      <c r="AW414" s="123"/>
      <c r="AX414" s="123" t="s">
        <v>7918</v>
      </c>
      <c r="AY414" s="123" t="s">
        <v>7919</v>
      </c>
      <c r="AZ414" s="123" t="s">
        <v>1560</v>
      </c>
      <c r="BB414" s="123" t="s">
        <v>1331</v>
      </c>
      <c r="BD414" s="123"/>
      <c r="BE414" s="123"/>
      <c r="BF414" s="123"/>
      <c r="BG414" s="123"/>
      <c r="BJ414" s="123" t="n">
        <v>136</v>
      </c>
      <c r="BL414" s="123" t="n">
        <v>0</v>
      </c>
      <c r="BM414" s="123"/>
      <c r="BN414" s="123"/>
      <c r="BO414" s="123" t="n">
        <v>17</v>
      </c>
      <c r="BP414" s="123" t="s">
        <v>1364</v>
      </c>
      <c r="BQ414" s="123" t="s">
        <v>1347</v>
      </c>
      <c r="BR414" s="123" t="s">
        <v>1364</v>
      </c>
      <c r="BS414" s="123" t="s">
        <v>7920</v>
      </c>
      <c r="BT414" s="123"/>
      <c r="BV414" s="123"/>
      <c r="BW414" s="123"/>
      <c r="BX414" s="123" t="s">
        <v>7717</v>
      </c>
      <c r="BY414" s="123" t="s">
        <v>7921</v>
      </c>
      <c r="BZ414" s="123" t="n">
        <v>0</v>
      </c>
    </row>
    <row r="415" customFormat="false" ht="12.75" hidden="false" customHeight="false" outlineLevel="0" collapsed="false">
      <c r="A415" s="6" t="n">
        <v>2</v>
      </c>
      <c r="B415" s="6" t="n">
        <v>3</v>
      </c>
      <c r="C415" s="6"/>
      <c r="D415" s="62" t="s">
        <v>3548</v>
      </c>
      <c r="E415" s="62" t="s">
        <v>3546</v>
      </c>
      <c r="F415" s="62" t="s">
        <v>3547</v>
      </c>
      <c r="G415" s="62"/>
      <c r="H415" s="62" t="n">
        <v>2021</v>
      </c>
      <c r="I415" s="62" t="s">
        <v>1930</v>
      </c>
      <c r="J415" s="62" t="n">
        <v>596</v>
      </c>
      <c r="K415" s="62"/>
      <c r="L415" s="6"/>
      <c r="M415" s="62"/>
      <c r="N415" s="62"/>
      <c r="O415" s="62"/>
      <c r="P415" s="62" t="n">
        <v>32</v>
      </c>
      <c r="Q415" s="62" t="s">
        <v>3559</v>
      </c>
      <c r="R415" s="6"/>
      <c r="S415" s="62" t="s">
        <v>3549</v>
      </c>
      <c r="T415" s="62" t="s">
        <v>3551</v>
      </c>
      <c r="U415" s="62" t="s">
        <v>940</v>
      </c>
      <c r="V415" s="62"/>
      <c r="W415" s="62" t="s">
        <v>1419</v>
      </c>
      <c r="X415" s="6" t="s">
        <v>7700</v>
      </c>
      <c r="Y415" s="6"/>
      <c r="AA415" s="123" t="s">
        <v>3550</v>
      </c>
      <c r="AC415" s="123" t="s">
        <v>3552</v>
      </c>
      <c r="AD415" s="123" t="s">
        <v>7922</v>
      </c>
      <c r="AE415" s="123" t="s">
        <v>3553</v>
      </c>
      <c r="AF415" s="123" t="s">
        <v>3554</v>
      </c>
      <c r="AG415" s="123"/>
      <c r="AH415" s="123" t="s">
        <v>3555</v>
      </c>
      <c r="AI415" s="123" t="s">
        <v>3556</v>
      </c>
      <c r="AJ415" s="123" t="s">
        <v>3557</v>
      </c>
      <c r="AK415" s="123" t="s">
        <v>3558</v>
      </c>
      <c r="AL415" s="123"/>
      <c r="AM415" s="123" t="n">
        <v>52</v>
      </c>
      <c r="AN415" s="123" t="n">
        <v>32</v>
      </c>
      <c r="AP415" s="123" t="n">
        <v>6</v>
      </c>
      <c r="AQ415" s="123" t="n">
        <v>30</v>
      </c>
      <c r="AR415" s="123" t="s">
        <v>1744</v>
      </c>
      <c r="AS415" s="123" t="s">
        <v>1745</v>
      </c>
      <c r="AT415" s="123" t="s">
        <v>1939</v>
      </c>
      <c r="AU415" s="123" t="s">
        <v>1940</v>
      </c>
      <c r="AV415" s="123" t="s">
        <v>1941</v>
      </c>
      <c r="AW415" s="123"/>
      <c r="AX415" s="123" t="s">
        <v>1942</v>
      </c>
      <c r="AY415" s="123" t="s">
        <v>1943</v>
      </c>
      <c r="AZ415" s="123" t="s">
        <v>1852</v>
      </c>
      <c r="BB415" s="123" t="s">
        <v>1331</v>
      </c>
      <c r="BD415" s="123"/>
      <c r="BE415" s="123"/>
      <c r="BF415" s="123"/>
      <c r="BG415" s="123"/>
      <c r="BJ415" s="123" t="n">
        <v>126069</v>
      </c>
      <c r="BL415" s="123" t="n">
        <v>0</v>
      </c>
      <c r="BM415" s="123"/>
      <c r="BN415" s="123" t="s">
        <v>3560</v>
      </c>
      <c r="BO415" s="123" t="n">
        <v>14</v>
      </c>
      <c r="BP415" s="123" t="s">
        <v>1946</v>
      </c>
      <c r="BQ415" s="123" t="s">
        <v>1347</v>
      </c>
      <c r="BR415" s="123" t="s">
        <v>1947</v>
      </c>
      <c r="BS415" s="123" t="s">
        <v>3561</v>
      </c>
      <c r="BT415" s="123"/>
      <c r="BV415" s="123"/>
      <c r="BW415" s="123"/>
      <c r="BX415" s="123" t="s">
        <v>7717</v>
      </c>
      <c r="BY415" s="123" t="s">
        <v>3562</v>
      </c>
      <c r="BZ415" s="123" t="n">
        <v>0</v>
      </c>
    </row>
    <row r="416" customFormat="false" ht="12.75" hidden="false" customHeight="false" outlineLevel="0" collapsed="false">
      <c r="A416" s="6" t="n">
        <v>2</v>
      </c>
      <c r="B416" s="6" t="n">
        <v>3</v>
      </c>
      <c r="C416" s="6"/>
      <c r="D416" s="62" t="s">
        <v>3704</v>
      </c>
      <c r="E416" s="62" t="s">
        <v>7923</v>
      </c>
      <c r="F416" s="62" t="s">
        <v>3703</v>
      </c>
      <c r="G416" s="62"/>
      <c r="H416" s="62" t="n">
        <v>2020</v>
      </c>
      <c r="I416" s="62" t="s">
        <v>1625</v>
      </c>
      <c r="J416" s="62" t="n">
        <v>56</v>
      </c>
      <c r="K416" s="62" t="n">
        <v>8</v>
      </c>
      <c r="L416" s="6"/>
      <c r="M416" s="62"/>
      <c r="N416" s="62"/>
      <c r="O416" s="62"/>
      <c r="P416" s="62" t="n">
        <v>7</v>
      </c>
      <c r="Q416" s="62" t="s">
        <v>3717</v>
      </c>
      <c r="R416" s="6"/>
      <c r="S416" s="62" t="s">
        <v>3705</v>
      </c>
      <c r="T416" s="62" t="s">
        <v>3707</v>
      </c>
      <c r="U416" s="62" t="s">
        <v>940</v>
      </c>
      <c r="V416" s="62"/>
      <c r="W416" s="62"/>
      <c r="X416" s="6" t="s">
        <v>7700</v>
      </c>
      <c r="Y416" s="6"/>
      <c r="AA416" s="123" t="s">
        <v>3706</v>
      </c>
      <c r="AC416" s="123" t="s">
        <v>3708</v>
      </c>
      <c r="AD416" s="123" t="s">
        <v>7924</v>
      </c>
      <c r="AE416" s="123" t="s">
        <v>3709</v>
      </c>
      <c r="AF416" s="123" t="s">
        <v>3710</v>
      </c>
      <c r="AG416" s="123" t="s">
        <v>7925</v>
      </c>
      <c r="AH416" s="123" t="s">
        <v>7926</v>
      </c>
      <c r="AI416" s="123" t="s">
        <v>3713</v>
      </c>
      <c r="AJ416" s="123" t="s">
        <v>3714</v>
      </c>
      <c r="AK416" s="123" t="s">
        <v>3715</v>
      </c>
      <c r="AL416" s="123"/>
      <c r="AM416" s="123" t="n">
        <v>68</v>
      </c>
      <c r="AN416" s="123" t="n">
        <v>5</v>
      </c>
      <c r="AP416" s="123" t="n">
        <v>1</v>
      </c>
      <c r="AQ416" s="123" t="n">
        <v>12</v>
      </c>
      <c r="AR416" s="123" t="s">
        <v>1636</v>
      </c>
      <c r="AS416" s="123" t="s">
        <v>1583</v>
      </c>
      <c r="AT416" s="123" t="s">
        <v>1637</v>
      </c>
      <c r="AU416" s="123" t="s">
        <v>1638</v>
      </c>
      <c r="AV416" s="123" t="s">
        <v>1639</v>
      </c>
      <c r="AW416" s="123"/>
      <c r="AX416" s="123" t="s">
        <v>1640</v>
      </c>
      <c r="AY416" s="123" t="s">
        <v>294</v>
      </c>
      <c r="AZ416" s="123" t="s">
        <v>1470</v>
      </c>
      <c r="BB416" s="123" t="s">
        <v>1331</v>
      </c>
      <c r="BD416" s="123"/>
      <c r="BE416" s="123"/>
      <c r="BF416" s="123"/>
      <c r="BG416" s="123"/>
      <c r="BJ416" s="123" t="s">
        <v>3716</v>
      </c>
      <c r="BL416" s="123" t="n">
        <v>0</v>
      </c>
      <c r="BM416" s="123"/>
      <c r="BN416" s="123"/>
      <c r="BO416" s="123" t="n">
        <v>19</v>
      </c>
      <c r="BP416" s="123" t="s">
        <v>1643</v>
      </c>
      <c r="BQ416" s="123" t="s">
        <v>1443</v>
      </c>
      <c r="BR416" s="123" t="s">
        <v>1644</v>
      </c>
      <c r="BS416" s="123" t="s">
        <v>3718</v>
      </c>
      <c r="BT416" s="123"/>
      <c r="BV416" s="123"/>
      <c r="BW416" s="123"/>
      <c r="BX416" s="123" t="s">
        <v>7717</v>
      </c>
      <c r="BY416" s="123" t="s">
        <v>3719</v>
      </c>
      <c r="BZ416" s="123" t="n">
        <v>0</v>
      </c>
    </row>
    <row r="417" customFormat="false" ht="12.75" hidden="false" customHeight="false" outlineLevel="0" collapsed="false">
      <c r="A417" s="6" t="n">
        <v>2</v>
      </c>
      <c r="B417" s="6" t="n">
        <v>9</v>
      </c>
      <c r="C417" s="6" t="n">
        <v>3</v>
      </c>
      <c r="D417" s="61" t="s">
        <v>3913</v>
      </c>
      <c r="E417" s="62" t="s">
        <v>3911</v>
      </c>
      <c r="F417" s="62" t="s">
        <v>3912</v>
      </c>
      <c r="G417" s="62"/>
      <c r="H417" s="62" t="n">
        <v>2020</v>
      </c>
      <c r="I417" s="62" t="s">
        <v>3566</v>
      </c>
      <c r="J417" s="62" t="n">
        <v>12</v>
      </c>
      <c r="K417" s="62" t="n">
        <v>7</v>
      </c>
      <c r="L417" s="6"/>
      <c r="M417" s="62"/>
      <c r="N417" s="62"/>
      <c r="O417" s="62"/>
      <c r="P417" s="62" t="n">
        <v>68</v>
      </c>
      <c r="Q417" s="62" t="s">
        <v>3925</v>
      </c>
      <c r="R417" s="6"/>
      <c r="S417" s="62" t="s">
        <v>3914</v>
      </c>
      <c r="T417" s="62" t="s">
        <v>3916</v>
      </c>
      <c r="U417" s="62" t="s">
        <v>2627</v>
      </c>
      <c r="V417" s="62"/>
      <c r="W417" s="62" t="s">
        <v>2241</v>
      </c>
      <c r="X417" s="6" t="s">
        <v>7700</v>
      </c>
      <c r="Y417" s="6"/>
      <c r="AA417" s="123" t="s">
        <v>3915</v>
      </c>
      <c r="AC417" s="123" t="s">
        <v>3917</v>
      </c>
      <c r="AD417" s="123" t="s">
        <v>7927</v>
      </c>
      <c r="AE417" s="123" t="s">
        <v>3918</v>
      </c>
      <c r="AF417" s="123" t="s">
        <v>3919</v>
      </c>
      <c r="AG417" s="123" t="s">
        <v>3920</v>
      </c>
      <c r="AH417" s="123" t="s">
        <v>3921</v>
      </c>
      <c r="AI417" s="123" t="s">
        <v>7928</v>
      </c>
      <c r="AJ417" s="123" t="s">
        <v>7929</v>
      </c>
      <c r="AK417" s="123" t="s">
        <v>3924</v>
      </c>
      <c r="AL417" s="123"/>
      <c r="AM417" s="123" t="n">
        <v>168</v>
      </c>
      <c r="AN417" s="123" t="n">
        <v>63</v>
      </c>
      <c r="AP417" s="123" t="n">
        <v>19</v>
      </c>
      <c r="AQ417" s="123" t="n">
        <v>61</v>
      </c>
      <c r="AR417" s="123" t="s">
        <v>2074</v>
      </c>
      <c r="AS417" s="123" t="s">
        <v>2075</v>
      </c>
      <c r="AT417" s="123" t="s">
        <v>2076</v>
      </c>
      <c r="AU417" s="123"/>
      <c r="AV417" s="123" t="s">
        <v>3577</v>
      </c>
      <c r="AW417" s="123"/>
      <c r="AX417" s="123" t="s">
        <v>3578</v>
      </c>
      <c r="AY417" s="123" t="s">
        <v>3579</v>
      </c>
      <c r="AZ417" s="123" t="s">
        <v>1344</v>
      </c>
      <c r="BB417" s="123" t="s">
        <v>1331</v>
      </c>
      <c r="BD417" s="123"/>
      <c r="BE417" s="123"/>
      <c r="BF417" s="123"/>
      <c r="BG417" s="123"/>
      <c r="BJ417" s="123" t="n">
        <v>1107</v>
      </c>
      <c r="BL417" s="123" t="n">
        <v>0</v>
      </c>
      <c r="BM417" s="123"/>
      <c r="BN417" s="123"/>
      <c r="BO417" s="123" t="n">
        <v>28</v>
      </c>
      <c r="BP417" s="123" t="s">
        <v>3581</v>
      </c>
      <c r="BQ417" s="123" t="s">
        <v>1443</v>
      </c>
      <c r="BR417" s="123" t="s">
        <v>3582</v>
      </c>
      <c r="BS417" s="123" t="s">
        <v>3926</v>
      </c>
      <c r="BT417" s="123"/>
      <c r="BV417" s="123"/>
      <c r="BW417" s="123"/>
      <c r="BX417" s="123" t="s">
        <v>7717</v>
      </c>
      <c r="BY417" s="123" t="s">
        <v>3927</v>
      </c>
      <c r="BZ417" s="123" t="n">
        <v>0</v>
      </c>
    </row>
    <row r="418" customFormat="false" ht="12.75" hidden="false" customHeight="false" outlineLevel="0" collapsed="false">
      <c r="A418" s="6" t="n">
        <v>2</v>
      </c>
      <c r="B418" s="6" t="n">
        <v>3</v>
      </c>
      <c r="C418" s="6"/>
      <c r="D418" s="62" t="s">
        <v>3972</v>
      </c>
      <c r="E418" s="62" t="s">
        <v>3970</v>
      </c>
      <c r="F418" s="62" t="s">
        <v>3971</v>
      </c>
      <c r="G418" s="62"/>
      <c r="H418" s="62" t="n">
        <v>2011</v>
      </c>
      <c r="I418" s="62" t="s">
        <v>3973</v>
      </c>
      <c r="J418" s="62" t="n">
        <v>25</v>
      </c>
      <c r="K418" s="62" t="n">
        <v>4</v>
      </c>
      <c r="L418" s="6"/>
      <c r="M418" s="62" t="n">
        <v>583</v>
      </c>
      <c r="N418" s="62" t="n">
        <v>600</v>
      </c>
      <c r="O418" s="62"/>
      <c r="P418" s="62" t="n">
        <v>131</v>
      </c>
      <c r="Q418" s="62" t="s">
        <v>3986</v>
      </c>
      <c r="R418" s="6"/>
      <c r="S418" s="62" t="s">
        <v>3974</v>
      </c>
      <c r="T418" s="62" t="s">
        <v>3976</v>
      </c>
      <c r="U418" s="62" t="s">
        <v>940</v>
      </c>
      <c r="V418" s="62"/>
      <c r="W418" s="62"/>
      <c r="X418" s="6" t="s">
        <v>7700</v>
      </c>
      <c r="Y418" s="6"/>
      <c r="AA418" s="123" t="s">
        <v>3975</v>
      </c>
      <c r="AC418" s="123" t="s">
        <v>3977</v>
      </c>
      <c r="AD418" s="123" t="s">
        <v>7930</v>
      </c>
      <c r="AE418" s="123" t="s">
        <v>3978</v>
      </c>
      <c r="AF418" s="123" t="s">
        <v>3979</v>
      </c>
      <c r="AG418" s="123"/>
      <c r="AH418" s="123"/>
      <c r="AI418" s="123" t="s">
        <v>3980</v>
      </c>
      <c r="AJ418" s="123" t="s">
        <v>3980</v>
      </c>
      <c r="AK418" s="123" t="s">
        <v>3981</v>
      </c>
      <c r="AL418" s="123"/>
      <c r="AM418" s="123" t="n">
        <v>112</v>
      </c>
      <c r="AN418" s="123" t="n">
        <v>122</v>
      </c>
      <c r="AP418" s="123" t="n">
        <v>2</v>
      </c>
      <c r="AQ418" s="123" t="n">
        <v>198</v>
      </c>
      <c r="AR418" s="123" t="s">
        <v>1382</v>
      </c>
      <c r="AS418" s="123" t="s">
        <v>1464</v>
      </c>
      <c r="AT418" s="123" t="s">
        <v>2213</v>
      </c>
      <c r="AU418" s="123" t="s">
        <v>3982</v>
      </c>
      <c r="AV418" s="123" t="s">
        <v>3983</v>
      </c>
      <c r="AW418" s="123"/>
      <c r="AX418" s="123" t="s">
        <v>3984</v>
      </c>
      <c r="AY418" s="123" t="s">
        <v>3985</v>
      </c>
      <c r="AZ418" s="123" t="s">
        <v>1852</v>
      </c>
      <c r="BB418" s="123" t="s">
        <v>1331</v>
      </c>
      <c r="BD418" s="123"/>
      <c r="BE418" s="123"/>
      <c r="BF418" s="123"/>
      <c r="BG418" s="123"/>
      <c r="BJ418" s="123"/>
      <c r="BL418" s="123" t="n">
        <v>0</v>
      </c>
      <c r="BM418" s="123"/>
      <c r="BN418" s="123"/>
      <c r="BO418" s="123" t="n">
        <v>18</v>
      </c>
      <c r="BP418" s="123" t="s">
        <v>3987</v>
      </c>
      <c r="BQ418" s="123" t="s">
        <v>1347</v>
      </c>
      <c r="BR418" s="123" t="s">
        <v>3988</v>
      </c>
      <c r="BS418" s="123" t="s">
        <v>3989</v>
      </c>
      <c r="BT418" s="123"/>
      <c r="BV418" s="123"/>
      <c r="BW418" s="123"/>
      <c r="BX418" s="123" t="s">
        <v>7717</v>
      </c>
      <c r="BY418" s="123" t="s">
        <v>3990</v>
      </c>
      <c r="BZ418" s="123" t="n">
        <v>0</v>
      </c>
    </row>
    <row r="419" customFormat="false" ht="12.75" hidden="false" customHeight="false" outlineLevel="0" collapsed="false">
      <c r="A419" s="6" t="n">
        <v>2</v>
      </c>
      <c r="B419" s="6" t="n">
        <v>3</v>
      </c>
      <c r="C419" s="6"/>
      <c r="D419" s="62" t="s">
        <v>3738</v>
      </c>
      <c r="E419" s="62" t="s">
        <v>3736</v>
      </c>
      <c r="F419" s="62" t="s">
        <v>3737</v>
      </c>
      <c r="G419" s="62"/>
      <c r="H419" s="62" t="n">
        <v>2022</v>
      </c>
      <c r="I419" s="62" t="s">
        <v>3739</v>
      </c>
      <c r="J419" s="62" t="n">
        <v>8</v>
      </c>
      <c r="K419" s="62" t="n">
        <v>4</v>
      </c>
      <c r="L419" s="6"/>
      <c r="M419" s="62" t="n">
        <v>5611</v>
      </c>
      <c r="N419" s="62" t="n">
        <v>5624</v>
      </c>
      <c r="O419" s="62"/>
      <c r="P419" s="62" t="n">
        <v>5</v>
      </c>
      <c r="Q419" s="62" t="s">
        <v>3750</v>
      </c>
      <c r="R419" s="6"/>
      <c r="S419" s="62" t="s">
        <v>3740</v>
      </c>
      <c r="T419" s="62" t="s">
        <v>3742</v>
      </c>
      <c r="U419" s="62" t="s">
        <v>940</v>
      </c>
      <c r="V419" s="62"/>
      <c r="W419" s="62"/>
      <c r="X419" s="6" t="s">
        <v>7700</v>
      </c>
      <c r="Y419" s="6"/>
      <c r="AA419" s="123" t="s">
        <v>3741</v>
      </c>
      <c r="AC419" s="123" t="s">
        <v>3743</v>
      </c>
      <c r="AD419" s="123"/>
      <c r="AE419" s="123" t="s">
        <v>3744</v>
      </c>
      <c r="AF419" s="123" t="s">
        <v>3745</v>
      </c>
      <c r="AG419" s="123"/>
      <c r="AH419" s="123"/>
      <c r="AI419" s="123"/>
      <c r="AJ419" s="123"/>
      <c r="AK419" s="123"/>
      <c r="AL419" s="123"/>
      <c r="AM419" s="123" t="n">
        <v>70</v>
      </c>
      <c r="AN419" s="123" t="n">
        <v>5</v>
      </c>
      <c r="AP419" s="123" t="n">
        <v>1</v>
      </c>
      <c r="AQ419" s="123" t="n">
        <v>4</v>
      </c>
      <c r="AR419" s="123" t="s">
        <v>2116</v>
      </c>
      <c r="AS419" s="123" t="s">
        <v>2117</v>
      </c>
      <c r="AT419" s="123" t="s">
        <v>2118</v>
      </c>
      <c r="AU419" s="123" t="s">
        <v>3746</v>
      </c>
      <c r="AV419" s="123" t="s">
        <v>3747</v>
      </c>
      <c r="AW419" s="123"/>
      <c r="AX419" s="123" t="s">
        <v>3748</v>
      </c>
      <c r="AY419" s="123" t="s">
        <v>3749</v>
      </c>
      <c r="AZ419" s="123" t="s">
        <v>2218</v>
      </c>
      <c r="BB419" s="123" t="s">
        <v>1331</v>
      </c>
      <c r="BD419" s="123"/>
      <c r="BE419" s="123"/>
      <c r="BF419" s="123"/>
      <c r="BG419" s="123"/>
      <c r="BJ419" s="123"/>
      <c r="BL419" s="123" t="n">
        <v>0</v>
      </c>
      <c r="BM419" s="123"/>
      <c r="BN419" s="123" t="s">
        <v>3751</v>
      </c>
      <c r="BO419" s="123" t="n">
        <v>14</v>
      </c>
      <c r="BP419" s="123" t="s">
        <v>2011</v>
      </c>
      <c r="BQ419" s="123" t="s">
        <v>1563</v>
      </c>
      <c r="BR419" s="123" t="s">
        <v>1892</v>
      </c>
      <c r="BS419" s="123" t="s">
        <v>7931</v>
      </c>
      <c r="BT419" s="123"/>
      <c r="BV419" s="123"/>
      <c r="BW419" s="123"/>
      <c r="BX419" s="123" t="s">
        <v>7717</v>
      </c>
      <c r="BY419" s="123" t="s">
        <v>3753</v>
      </c>
      <c r="BZ419" s="123" t="n">
        <v>0</v>
      </c>
    </row>
    <row r="420" customFormat="false" ht="12.75" hidden="false" customHeight="false" outlineLevel="0" collapsed="false">
      <c r="A420" s="6" t="n">
        <v>2</v>
      </c>
      <c r="B420" s="6" t="n">
        <v>3</v>
      </c>
      <c r="C420" s="6"/>
      <c r="D420" s="62" t="s">
        <v>2245</v>
      </c>
      <c r="E420" s="62" t="s">
        <v>2243</v>
      </c>
      <c r="F420" s="62" t="s">
        <v>2244</v>
      </c>
      <c r="G420" s="62"/>
      <c r="H420" s="62" t="n">
        <v>2010</v>
      </c>
      <c r="I420" s="62" t="s">
        <v>2246</v>
      </c>
      <c r="J420" s="62" t="n">
        <v>55</v>
      </c>
      <c r="K420" s="62"/>
      <c r="L420" s="6"/>
      <c r="M420" s="62" t="n">
        <v>188</v>
      </c>
      <c r="N420" s="62" t="n">
        <v>204</v>
      </c>
      <c r="O420" s="62"/>
      <c r="P420" s="62" t="n">
        <v>90</v>
      </c>
      <c r="Q420" s="62" t="s">
        <v>2261</v>
      </c>
      <c r="R420" s="6"/>
      <c r="S420" s="62" t="s">
        <v>2247</v>
      </c>
      <c r="T420" s="62" t="s">
        <v>2249</v>
      </c>
      <c r="U420" s="62" t="s">
        <v>940</v>
      </c>
      <c r="V420" s="62"/>
      <c r="W420" s="62" t="s">
        <v>1350</v>
      </c>
      <c r="X420" s="6" t="s">
        <v>7700</v>
      </c>
      <c r="Y420" s="6"/>
      <c r="AA420" s="123" t="s">
        <v>2248</v>
      </c>
      <c r="AC420" s="123" t="s">
        <v>2250</v>
      </c>
      <c r="AD420" s="123" t="s">
        <v>7932</v>
      </c>
      <c r="AE420" s="123" t="s">
        <v>2251</v>
      </c>
      <c r="AF420" s="123" t="s">
        <v>2252</v>
      </c>
      <c r="AG420" s="123"/>
      <c r="AH420" s="123" t="s">
        <v>2253</v>
      </c>
      <c r="AI420" s="123" t="s">
        <v>2254</v>
      </c>
      <c r="AJ420" s="123" t="s">
        <v>2255</v>
      </c>
      <c r="AK420" s="123" t="s">
        <v>2256</v>
      </c>
      <c r="AL420" s="123"/>
      <c r="AM420" s="123" t="n">
        <v>73</v>
      </c>
      <c r="AN420" s="123" t="n">
        <v>69</v>
      </c>
      <c r="AP420" s="123" t="n">
        <v>1</v>
      </c>
      <c r="AQ420" s="123" t="n">
        <v>106</v>
      </c>
      <c r="AR420" s="123" t="s">
        <v>1611</v>
      </c>
      <c r="AS420" s="123" t="s">
        <v>1612</v>
      </c>
      <c r="AT420" s="123" t="s">
        <v>1613</v>
      </c>
      <c r="AU420" s="123" t="s">
        <v>2257</v>
      </c>
      <c r="AV420" s="123" t="s">
        <v>2258</v>
      </c>
      <c r="AW420" s="123"/>
      <c r="AX420" s="123" t="s">
        <v>2259</v>
      </c>
      <c r="AY420" s="123" t="s">
        <v>2260</v>
      </c>
      <c r="AZ420" s="123" t="s">
        <v>1389</v>
      </c>
      <c r="BB420" s="123" t="s">
        <v>1331</v>
      </c>
      <c r="BD420" s="123"/>
      <c r="BE420" s="123" t="n">
        <v>1</v>
      </c>
      <c r="BF420" s="123"/>
      <c r="BG420" s="123"/>
      <c r="BJ420" s="123"/>
      <c r="BL420" s="123" t="n">
        <v>0</v>
      </c>
      <c r="BM420" s="123"/>
      <c r="BN420" s="123"/>
      <c r="BO420" s="123" t="n">
        <v>17</v>
      </c>
      <c r="BP420" s="123" t="s">
        <v>2262</v>
      </c>
      <c r="BQ420" s="123" t="s">
        <v>1347</v>
      </c>
      <c r="BR420" s="123" t="s">
        <v>2263</v>
      </c>
      <c r="BS420" s="123" t="s">
        <v>2264</v>
      </c>
      <c r="BT420" s="123"/>
      <c r="BV420" s="123"/>
      <c r="BW420" s="123"/>
      <c r="BX420" s="123" t="s">
        <v>7717</v>
      </c>
      <c r="BY420" s="123" t="s">
        <v>2265</v>
      </c>
      <c r="BZ420" s="123" t="n">
        <v>0</v>
      </c>
    </row>
    <row r="421" customFormat="false" ht="12.75" hidden="false" customHeight="false" outlineLevel="0" collapsed="false">
      <c r="A421" s="6" t="n">
        <v>2</v>
      </c>
      <c r="B421" s="6" t="n">
        <v>3</v>
      </c>
      <c r="C421" s="6"/>
      <c r="D421" s="62" t="s">
        <v>7933</v>
      </c>
      <c r="E421" s="62" t="s">
        <v>7934</v>
      </c>
      <c r="F421" s="62" t="s">
        <v>7935</v>
      </c>
      <c r="G421" s="62"/>
      <c r="H421" s="62" t="n">
        <v>2019</v>
      </c>
      <c r="I421" s="62" t="s">
        <v>1625</v>
      </c>
      <c r="J421" s="62" t="n">
        <v>55</v>
      </c>
      <c r="K421" s="62" t="n">
        <v>7</v>
      </c>
      <c r="L421" s="6"/>
      <c r="M421" s="62" t="n">
        <v>5217</v>
      </c>
      <c r="N421" s="62" t="n">
        <v>5237</v>
      </c>
      <c r="O421" s="62"/>
      <c r="P421" s="62" t="n">
        <v>31</v>
      </c>
      <c r="Q421" s="62" t="s">
        <v>5816</v>
      </c>
      <c r="R421" s="6"/>
      <c r="S421" s="62"/>
      <c r="T421" s="62" t="s">
        <v>7936</v>
      </c>
      <c r="U421" s="62" t="s">
        <v>940</v>
      </c>
      <c r="V421" s="62"/>
      <c r="W421" s="62" t="s">
        <v>2144</v>
      </c>
      <c r="X421" s="6" t="s">
        <v>7700</v>
      </c>
      <c r="Y421" s="6"/>
      <c r="AA421" s="123" t="s">
        <v>7937</v>
      </c>
      <c r="AC421" s="123" t="s">
        <v>7938</v>
      </c>
      <c r="AD421" s="123" t="s">
        <v>7939</v>
      </c>
      <c r="AE421" s="123" t="s">
        <v>7940</v>
      </c>
      <c r="AF421" s="123" t="s">
        <v>7941</v>
      </c>
      <c r="AG421" s="123" t="s">
        <v>7942</v>
      </c>
      <c r="AH421" s="123" t="s">
        <v>7943</v>
      </c>
      <c r="AI421" s="123" t="s">
        <v>7944</v>
      </c>
      <c r="AJ421" s="123" t="s">
        <v>7945</v>
      </c>
      <c r="AK421" s="123" t="s">
        <v>7946</v>
      </c>
      <c r="AL421" s="123"/>
      <c r="AM421" s="123" t="n">
        <v>61</v>
      </c>
      <c r="AN421" s="123" t="n">
        <v>27</v>
      </c>
      <c r="AP421" s="123" t="n">
        <v>0</v>
      </c>
      <c r="AQ421" s="123" t="n">
        <v>12</v>
      </c>
      <c r="AR421" s="123" t="s">
        <v>1636</v>
      </c>
      <c r="AS421" s="123" t="s">
        <v>1583</v>
      </c>
      <c r="AT421" s="123" t="s">
        <v>1637</v>
      </c>
      <c r="AU421" s="123" t="s">
        <v>1638</v>
      </c>
      <c r="AV421" s="123" t="s">
        <v>1639</v>
      </c>
      <c r="AW421" s="123"/>
      <c r="AX421" s="123" t="s">
        <v>1640</v>
      </c>
      <c r="AY421" s="123" t="s">
        <v>294</v>
      </c>
      <c r="AZ421" s="123" t="s">
        <v>1984</v>
      </c>
      <c r="BB421" s="123" t="s">
        <v>1331</v>
      </c>
      <c r="BD421" s="123"/>
      <c r="BE421" s="123"/>
      <c r="BF421" s="123"/>
      <c r="BG421" s="123"/>
      <c r="BJ421" s="123"/>
      <c r="BL421" s="123" t="n">
        <v>0</v>
      </c>
      <c r="BM421" s="123"/>
      <c r="BN421" s="123"/>
      <c r="BO421" s="123" t="n">
        <v>21</v>
      </c>
      <c r="BP421" s="123" t="s">
        <v>1643</v>
      </c>
      <c r="BQ421" s="123" t="s">
        <v>1347</v>
      </c>
      <c r="BR421" s="123" t="s">
        <v>1644</v>
      </c>
      <c r="BS421" s="123" t="s">
        <v>3457</v>
      </c>
      <c r="BT421" s="123"/>
      <c r="BV421" s="123"/>
      <c r="BW421" s="123"/>
      <c r="BX421" s="123" t="s">
        <v>7717</v>
      </c>
      <c r="BY421" s="123" t="s">
        <v>7947</v>
      </c>
      <c r="BZ421" s="123" t="n">
        <v>0</v>
      </c>
    </row>
    <row r="422" customFormat="false" ht="12.75" hidden="false" customHeight="false" outlineLevel="0" collapsed="false">
      <c r="A422" s="6" t="n">
        <v>5</v>
      </c>
      <c r="B422" s="6"/>
      <c r="C422" s="6"/>
      <c r="D422" s="62" t="s">
        <v>7948</v>
      </c>
      <c r="E422" s="62" t="s">
        <v>7949</v>
      </c>
      <c r="F422" s="62" t="s">
        <v>7950</v>
      </c>
      <c r="G422" s="62"/>
      <c r="H422" s="62" t="n">
        <v>2022</v>
      </c>
      <c r="I422" s="62" t="s">
        <v>7951</v>
      </c>
      <c r="J422" s="62" t="n">
        <v>11</v>
      </c>
      <c r="K422" s="62"/>
      <c r="L422" s="6"/>
      <c r="M422" s="62"/>
      <c r="N422" s="62"/>
      <c r="O422" s="62"/>
      <c r="P422" s="62" t="n">
        <v>9</v>
      </c>
      <c r="Q422" s="62" t="s">
        <v>7952</v>
      </c>
      <c r="R422" s="6"/>
      <c r="S422" s="62" t="s">
        <v>7953</v>
      </c>
      <c r="T422" s="62" t="s">
        <v>7954</v>
      </c>
      <c r="U422" s="62" t="s">
        <v>940</v>
      </c>
      <c r="V422" s="62"/>
      <c r="W422" s="62"/>
      <c r="X422" s="6" t="s">
        <v>7700</v>
      </c>
      <c r="Y422" s="6"/>
      <c r="AA422" s="123" t="s">
        <v>7955</v>
      </c>
      <c r="AC422" s="123" t="s">
        <v>7956</v>
      </c>
      <c r="AD422" s="123" t="s">
        <v>7957</v>
      </c>
      <c r="AE422" s="123" t="s">
        <v>3045</v>
      </c>
      <c r="AF422" s="123" t="s">
        <v>7958</v>
      </c>
      <c r="AG422" s="123" t="s">
        <v>7959</v>
      </c>
      <c r="AH422" s="123" t="s">
        <v>7960</v>
      </c>
      <c r="AI422" s="123" t="s">
        <v>7961</v>
      </c>
      <c r="AJ422" s="123" t="s">
        <v>7962</v>
      </c>
      <c r="AK422" s="123" t="s">
        <v>7963</v>
      </c>
      <c r="AL422" s="123"/>
      <c r="AM422" s="123" t="n">
        <v>44</v>
      </c>
      <c r="AN422" s="123" t="n">
        <v>9</v>
      </c>
      <c r="AP422" s="123" t="n">
        <v>1</v>
      </c>
      <c r="AQ422" s="123" t="n">
        <v>8</v>
      </c>
      <c r="AR422" s="123" t="s">
        <v>1531</v>
      </c>
      <c r="AS422" s="123" t="s">
        <v>1532</v>
      </c>
      <c r="AT422" s="123" t="s">
        <v>1533</v>
      </c>
      <c r="AU422" s="123" t="s">
        <v>7964</v>
      </c>
      <c r="AV422" s="123" t="s">
        <v>7965</v>
      </c>
      <c r="AW422" s="123"/>
      <c r="AX422" s="123" t="s">
        <v>7966</v>
      </c>
      <c r="AY422" s="123" t="s">
        <v>7967</v>
      </c>
      <c r="AZ422" s="123" t="s">
        <v>1512</v>
      </c>
      <c r="BB422" s="123" t="s">
        <v>1331</v>
      </c>
      <c r="BD422" s="123"/>
      <c r="BE422" s="123"/>
      <c r="BF422" s="123"/>
      <c r="BG422" s="123"/>
      <c r="BJ422" s="123" t="n">
        <v>101081</v>
      </c>
      <c r="BL422" s="123" t="n">
        <v>0</v>
      </c>
      <c r="BM422" s="123"/>
      <c r="BN422" s="123" t="s">
        <v>7835</v>
      </c>
      <c r="BO422" s="123" t="n">
        <v>12</v>
      </c>
      <c r="BP422" s="123" t="s">
        <v>7968</v>
      </c>
      <c r="BQ422" s="123" t="s">
        <v>2056</v>
      </c>
      <c r="BR422" s="123" t="s">
        <v>1892</v>
      </c>
      <c r="BS422" s="123" t="s">
        <v>7969</v>
      </c>
      <c r="BT422" s="123"/>
      <c r="BV422" s="123"/>
      <c r="BW422" s="123"/>
      <c r="BX422" s="123" t="s">
        <v>7717</v>
      </c>
      <c r="BY422" s="123" t="s">
        <v>7970</v>
      </c>
      <c r="BZ422" s="123" t="n">
        <v>0</v>
      </c>
    </row>
    <row r="423" customFormat="false" ht="12.75" hidden="false" customHeight="false" outlineLevel="0" collapsed="false">
      <c r="A423" s="6" t="n">
        <v>5</v>
      </c>
      <c r="B423" s="6"/>
      <c r="C423" s="6"/>
      <c r="D423" s="62" t="s">
        <v>2033</v>
      </c>
      <c r="E423" s="62" t="s">
        <v>2031</v>
      </c>
      <c r="F423" s="62" t="s">
        <v>2032</v>
      </c>
      <c r="G423" s="62"/>
      <c r="H423" s="62" t="n">
        <v>2022</v>
      </c>
      <c r="I423" s="62" t="s">
        <v>2034</v>
      </c>
      <c r="J423" s="62" t="n">
        <v>112</v>
      </c>
      <c r="K423" s="62" t="n">
        <v>2</v>
      </c>
      <c r="L423" s="6"/>
      <c r="M423" s="62" t="n">
        <v>487</v>
      </c>
      <c r="N423" s="62" t="n">
        <v>504</v>
      </c>
      <c r="O423" s="62"/>
      <c r="P423" s="62" t="n">
        <v>10</v>
      </c>
      <c r="Q423" s="62" t="s">
        <v>2053</v>
      </c>
      <c r="R423" s="6"/>
      <c r="S423" s="62" t="s">
        <v>2035</v>
      </c>
      <c r="T423" s="62" t="s">
        <v>2037</v>
      </c>
      <c r="U423" s="62" t="s">
        <v>940</v>
      </c>
      <c r="V423" s="62"/>
      <c r="W423" s="62"/>
      <c r="X423" s="6" t="s">
        <v>7700</v>
      </c>
      <c r="Y423" s="6"/>
      <c r="AA423" s="123" t="s">
        <v>2036</v>
      </c>
      <c r="AC423" s="123" t="s">
        <v>2038</v>
      </c>
      <c r="AD423" s="123" t="s">
        <v>7971</v>
      </c>
      <c r="AE423" s="123" t="s">
        <v>2039</v>
      </c>
      <c r="AF423" s="123" t="s">
        <v>2040</v>
      </c>
      <c r="AG423" s="123" t="s">
        <v>2041</v>
      </c>
      <c r="AH423" s="123" t="s">
        <v>2042</v>
      </c>
      <c r="AI423" s="123" t="s">
        <v>2043</v>
      </c>
      <c r="AJ423" s="123" t="s">
        <v>2044</v>
      </c>
      <c r="AK423" s="123" t="s">
        <v>2045</v>
      </c>
      <c r="AL423" s="123"/>
      <c r="AM423" s="123" t="n">
        <v>71</v>
      </c>
      <c r="AN423" s="123" t="n">
        <v>10</v>
      </c>
      <c r="AP423" s="123" t="n">
        <v>1</v>
      </c>
      <c r="AQ423" s="123" t="n">
        <v>7</v>
      </c>
      <c r="AR423" s="123" t="s">
        <v>2046</v>
      </c>
      <c r="AS423" s="123" t="s">
        <v>1684</v>
      </c>
      <c r="AT423" s="123" t="s">
        <v>2047</v>
      </c>
      <c r="AU423" s="123" t="s">
        <v>2048</v>
      </c>
      <c r="AV423" s="123" t="s">
        <v>2049</v>
      </c>
      <c r="AW423" s="123"/>
      <c r="AX423" s="123" t="s">
        <v>2050</v>
      </c>
      <c r="AY423" s="123" t="s">
        <v>2051</v>
      </c>
      <c r="AZ423" s="123" t="s">
        <v>2052</v>
      </c>
      <c r="BB423" s="123" t="s">
        <v>1331</v>
      </c>
      <c r="BD423" s="123"/>
      <c r="BE423" s="123"/>
      <c r="BF423" s="123"/>
      <c r="BG423" s="123"/>
      <c r="BJ423" s="123"/>
      <c r="BL423" s="123" t="n">
        <v>0</v>
      </c>
      <c r="BM423" s="123"/>
      <c r="BN423" s="123" t="s">
        <v>2054</v>
      </c>
      <c r="BO423" s="123" t="n">
        <v>18</v>
      </c>
      <c r="BP423" s="123" t="s">
        <v>2055</v>
      </c>
      <c r="BQ423" s="123" t="s">
        <v>2056</v>
      </c>
      <c r="BR423" s="123" t="s">
        <v>2055</v>
      </c>
      <c r="BS423" s="123" t="s">
        <v>2057</v>
      </c>
      <c r="BT423" s="123"/>
      <c r="BV423" s="123"/>
      <c r="BW423" s="123"/>
      <c r="BX423" s="123" t="s">
        <v>7717</v>
      </c>
      <c r="BY423" s="123" t="s">
        <v>2058</v>
      </c>
      <c r="BZ423" s="123" t="n">
        <v>0</v>
      </c>
    </row>
    <row r="424" customFormat="false" ht="12.75" hidden="false" customHeight="false" outlineLevel="0" collapsed="false">
      <c r="A424" s="6" t="n">
        <v>5</v>
      </c>
      <c r="B424" s="6"/>
      <c r="C424" s="6"/>
      <c r="D424" s="62" t="s">
        <v>3508</v>
      </c>
      <c r="E424" s="62" t="s">
        <v>2031</v>
      </c>
      <c r="F424" s="62" t="s">
        <v>2032</v>
      </c>
      <c r="G424" s="62"/>
      <c r="H424" s="62" t="n">
        <v>2016</v>
      </c>
      <c r="I424" s="62" t="s">
        <v>3509</v>
      </c>
      <c r="J424" s="62"/>
      <c r="K424" s="62" t="n">
        <v>55</v>
      </c>
      <c r="L424" s="6"/>
      <c r="M424" s="62" t="n">
        <v>88</v>
      </c>
      <c r="N424" s="62" t="n">
        <v>103</v>
      </c>
      <c r="O424" s="62"/>
      <c r="P424" s="62" t="n">
        <v>29</v>
      </c>
      <c r="Q424" s="62" t="s">
        <v>3526</v>
      </c>
      <c r="R424" s="6"/>
      <c r="S424" s="62" t="s">
        <v>3511</v>
      </c>
      <c r="T424" s="62" t="s">
        <v>3513</v>
      </c>
      <c r="U424" s="62" t="s">
        <v>940</v>
      </c>
      <c r="V424" s="62"/>
      <c r="W424" s="62" t="s">
        <v>1446</v>
      </c>
      <c r="X424" s="6" t="s">
        <v>7700</v>
      </c>
      <c r="Y424" s="6"/>
      <c r="AA424" s="123" t="s">
        <v>3512</v>
      </c>
      <c r="AC424" s="123" t="s">
        <v>3514</v>
      </c>
      <c r="AD424" s="123" t="s">
        <v>7972</v>
      </c>
      <c r="AE424" s="123" t="s">
        <v>3515</v>
      </c>
      <c r="AF424" s="123" t="s">
        <v>3516</v>
      </c>
      <c r="AG424" s="123" t="s">
        <v>2041</v>
      </c>
      <c r="AH424" s="123" t="s">
        <v>2042</v>
      </c>
      <c r="AI424" s="123"/>
      <c r="AJ424" s="123"/>
      <c r="AK424" s="123"/>
      <c r="AL424" s="123"/>
      <c r="AM424" s="123" t="n">
        <v>80</v>
      </c>
      <c r="AN424" s="123" t="n">
        <v>21</v>
      </c>
      <c r="AP424" s="123" t="n">
        <v>0</v>
      </c>
      <c r="AQ424" s="123" t="n">
        <v>21</v>
      </c>
      <c r="AR424" s="123" t="s">
        <v>7973</v>
      </c>
      <c r="AS424" s="123" t="s">
        <v>7974</v>
      </c>
      <c r="AT424" s="123" t="s">
        <v>7975</v>
      </c>
      <c r="AU424" s="123" t="s">
        <v>3522</v>
      </c>
      <c r="AV424" s="123" t="s">
        <v>3523</v>
      </c>
      <c r="AW424" s="123"/>
      <c r="AX424" s="123" t="s">
        <v>3524</v>
      </c>
      <c r="AY424" s="123" t="s">
        <v>3525</v>
      </c>
      <c r="AZ424" s="123" t="s">
        <v>2342</v>
      </c>
      <c r="BB424" s="123" t="s">
        <v>3510</v>
      </c>
      <c r="BD424" s="123"/>
      <c r="BE424" s="123"/>
      <c r="BF424" s="123"/>
      <c r="BG424" s="123"/>
      <c r="BJ424" s="123"/>
      <c r="BL424" s="123" t="n">
        <v>0</v>
      </c>
      <c r="BM424" s="123"/>
      <c r="BN424" s="123"/>
      <c r="BO424" s="123" t="n">
        <v>16</v>
      </c>
      <c r="BP424" s="123" t="s">
        <v>3527</v>
      </c>
      <c r="BQ424" s="123" t="s">
        <v>2056</v>
      </c>
      <c r="BR424" s="123" t="s">
        <v>3528</v>
      </c>
      <c r="BS424" s="123" t="s">
        <v>3529</v>
      </c>
      <c r="BT424" s="123"/>
      <c r="BV424" s="123"/>
      <c r="BW424" s="123"/>
      <c r="BX424" s="123" t="s">
        <v>7717</v>
      </c>
      <c r="BY424" s="123" t="s">
        <v>3530</v>
      </c>
      <c r="BZ424" s="123" t="n">
        <v>0</v>
      </c>
    </row>
    <row r="425" customFormat="false" ht="12.75" hidden="false" customHeight="false" outlineLevel="0" collapsed="false">
      <c r="A425" s="6" t="n">
        <v>5</v>
      </c>
      <c r="B425" s="6"/>
      <c r="C425" s="6"/>
      <c r="D425" s="62" t="s">
        <v>7976</v>
      </c>
      <c r="E425" s="62" t="s">
        <v>7977</v>
      </c>
      <c r="F425" s="62" t="s">
        <v>7978</v>
      </c>
      <c r="G425" s="62"/>
      <c r="H425" s="62" t="n">
        <v>2014</v>
      </c>
      <c r="I425" s="62" t="s">
        <v>7979</v>
      </c>
      <c r="J425" s="62" t="n">
        <v>26</v>
      </c>
      <c r="K425" s="62" t="n">
        <v>1</v>
      </c>
      <c r="L425" s="6"/>
      <c r="M425" s="62" t="n">
        <v>55</v>
      </c>
      <c r="N425" s="62" t="n">
        <v>81</v>
      </c>
      <c r="O425" s="62"/>
      <c r="P425" s="62" t="n">
        <v>25</v>
      </c>
      <c r="Q425" s="62" t="s">
        <v>6894</v>
      </c>
      <c r="R425" s="6"/>
      <c r="S425" s="62" t="s">
        <v>7980</v>
      </c>
      <c r="T425" s="62" t="s">
        <v>7981</v>
      </c>
      <c r="U425" s="62" t="s">
        <v>940</v>
      </c>
      <c r="V425" s="62"/>
      <c r="W425" s="62"/>
      <c r="X425" s="6" t="s">
        <v>7700</v>
      </c>
      <c r="Y425" s="6"/>
      <c r="AA425" s="123" t="s">
        <v>7982</v>
      </c>
      <c r="AC425" s="123" t="s">
        <v>7983</v>
      </c>
      <c r="AD425" s="123" t="s">
        <v>7984</v>
      </c>
      <c r="AE425" s="123" t="s">
        <v>7985</v>
      </c>
      <c r="AF425" s="123" t="s">
        <v>7986</v>
      </c>
      <c r="AG425" s="123"/>
      <c r="AH425" s="123"/>
      <c r="AI425" s="123"/>
      <c r="AJ425" s="123"/>
      <c r="AK425" s="123"/>
      <c r="AL425" s="123"/>
      <c r="AM425" s="123" t="n">
        <v>50</v>
      </c>
      <c r="AN425" s="123" t="n">
        <v>24</v>
      </c>
      <c r="AP425" s="123" t="n">
        <v>0</v>
      </c>
      <c r="AQ425" s="123" t="n">
        <v>7</v>
      </c>
      <c r="AR425" s="123" t="s">
        <v>7987</v>
      </c>
      <c r="AS425" s="123" t="s">
        <v>1532</v>
      </c>
      <c r="AT425" s="123" t="s">
        <v>7988</v>
      </c>
      <c r="AU425" s="123" t="s">
        <v>7989</v>
      </c>
      <c r="AV425" s="123" t="s">
        <v>7990</v>
      </c>
      <c r="AW425" s="123"/>
      <c r="AX425" s="123" t="s">
        <v>7991</v>
      </c>
      <c r="AY425" s="123" t="s">
        <v>7992</v>
      </c>
      <c r="AZ425" s="123"/>
      <c r="BB425" s="123" t="s">
        <v>1331</v>
      </c>
      <c r="BD425" s="123"/>
      <c r="BE425" s="123"/>
      <c r="BF425" s="123"/>
      <c r="BG425" s="123"/>
      <c r="BJ425" s="123"/>
      <c r="BL425" s="123" t="n">
        <v>0</v>
      </c>
      <c r="BM425" s="123"/>
      <c r="BN425" s="123"/>
      <c r="BO425" s="123" t="n">
        <v>27</v>
      </c>
      <c r="BP425" s="123" t="s">
        <v>7993</v>
      </c>
      <c r="BQ425" s="123" t="s">
        <v>2056</v>
      </c>
      <c r="BR425" s="123" t="s">
        <v>7994</v>
      </c>
      <c r="BS425" s="123" t="s">
        <v>7995</v>
      </c>
      <c r="BT425" s="123"/>
      <c r="BV425" s="123"/>
      <c r="BW425" s="123"/>
      <c r="BX425" s="123" t="s">
        <v>7717</v>
      </c>
      <c r="BY425" s="123" t="s">
        <v>7996</v>
      </c>
      <c r="BZ425" s="123" t="n">
        <v>0</v>
      </c>
    </row>
    <row r="426" customFormat="false" ht="12.75" hidden="false" customHeight="false" outlineLevel="0" collapsed="false">
      <c r="A426" s="6" t="n">
        <v>2</v>
      </c>
      <c r="B426" s="6" t="n">
        <v>3</v>
      </c>
      <c r="C426" s="6"/>
      <c r="D426" s="62" t="s">
        <v>3930</v>
      </c>
      <c r="E426" s="62" t="s">
        <v>3928</v>
      </c>
      <c r="F426" s="62" t="s">
        <v>3929</v>
      </c>
      <c r="G426" s="62"/>
      <c r="H426" s="62" t="n">
        <v>2006</v>
      </c>
      <c r="I426" s="62" t="s">
        <v>3931</v>
      </c>
      <c r="J426" s="62" t="n">
        <v>132</v>
      </c>
      <c r="K426" s="62" t="n">
        <v>619</v>
      </c>
      <c r="L426" s="6"/>
      <c r="M426" s="62" t="n">
        <v>1769</v>
      </c>
      <c r="N426" s="62" t="n">
        <v>1793</v>
      </c>
      <c r="O426" s="62"/>
      <c r="P426" s="62" t="n">
        <v>165</v>
      </c>
      <c r="Q426" s="62" t="s">
        <v>3943</v>
      </c>
      <c r="R426" s="6"/>
      <c r="S426" s="62" t="s">
        <v>3932</v>
      </c>
      <c r="T426" s="62" t="s">
        <v>3934</v>
      </c>
      <c r="U426" s="62" t="s">
        <v>940</v>
      </c>
      <c r="V426" s="62"/>
      <c r="W426" s="62"/>
      <c r="X426" s="6" t="s">
        <v>7700</v>
      </c>
      <c r="Y426" s="6"/>
      <c r="AA426" s="123" t="s">
        <v>3933</v>
      </c>
      <c r="AC426" s="123" t="s">
        <v>3935</v>
      </c>
      <c r="AD426" s="123" t="s">
        <v>7997</v>
      </c>
      <c r="AE426" s="123" t="s">
        <v>3936</v>
      </c>
      <c r="AF426" s="123" t="s">
        <v>3937</v>
      </c>
      <c r="AG426" s="123"/>
      <c r="AH426" s="123"/>
      <c r="AI426" s="123"/>
      <c r="AJ426" s="123"/>
      <c r="AK426" s="123"/>
      <c r="AL426" s="123"/>
      <c r="AM426" s="123" t="n">
        <v>40</v>
      </c>
      <c r="AN426" s="123" t="n">
        <v>148</v>
      </c>
      <c r="AP426" s="123" t="n">
        <v>0</v>
      </c>
      <c r="AQ426" s="123" t="n">
        <v>12</v>
      </c>
      <c r="AR426" s="123" t="s">
        <v>1611</v>
      </c>
      <c r="AS426" s="123" t="s">
        <v>1612</v>
      </c>
      <c r="AT426" s="123" t="s">
        <v>1613</v>
      </c>
      <c r="AU426" s="123" t="s">
        <v>3938</v>
      </c>
      <c r="AV426" s="123" t="s">
        <v>3939</v>
      </c>
      <c r="AW426" s="123"/>
      <c r="AX426" s="123" t="s">
        <v>3940</v>
      </c>
      <c r="AY426" s="123" t="s">
        <v>3941</v>
      </c>
      <c r="AZ426" s="123" t="s">
        <v>1984</v>
      </c>
      <c r="BB426" s="123" t="s">
        <v>1331</v>
      </c>
      <c r="BD426" s="123" t="s">
        <v>3942</v>
      </c>
      <c r="BE426" s="123"/>
      <c r="BF426" s="123"/>
      <c r="BG426" s="123"/>
      <c r="BJ426" s="123"/>
      <c r="BL426" s="123" t="n">
        <v>0</v>
      </c>
      <c r="BM426" s="123"/>
      <c r="BN426" s="123"/>
      <c r="BO426" s="123" t="n">
        <v>25</v>
      </c>
      <c r="BP426" s="123" t="s">
        <v>1417</v>
      </c>
      <c r="BQ426" s="123" t="s">
        <v>1347</v>
      </c>
      <c r="BR426" s="123" t="s">
        <v>1417</v>
      </c>
      <c r="BS426" s="123" t="s">
        <v>3944</v>
      </c>
      <c r="BT426" s="123"/>
      <c r="BV426" s="123"/>
      <c r="BW426" s="123"/>
      <c r="BX426" s="123" t="s">
        <v>7717</v>
      </c>
      <c r="BY426" s="123" t="s">
        <v>3945</v>
      </c>
      <c r="BZ426" s="123" t="n">
        <v>0</v>
      </c>
    </row>
    <row r="427" customFormat="false" ht="12.75" hidden="false" customHeight="false" outlineLevel="0" collapsed="false">
      <c r="A427" s="6" t="n">
        <v>2</v>
      </c>
      <c r="B427" s="6" t="n">
        <v>3</v>
      </c>
      <c r="C427" s="6"/>
      <c r="D427" s="62" t="s">
        <v>7998</v>
      </c>
      <c r="E427" s="62" t="s">
        <v>7999</v>
      </c>
      <c r="F427" s="62" t="s">
        <v>8000</v>
      </c>
      <c r="G427" s="62"/>
      <c r="H427" s="62" t="n">
        <v>2023</v>
      </c>
      <c r="I427" s="62" t="s">
        <v>8001</v>
      </c>
      <c r="J427" s="62" t="n">
        <v>31</v>
      </c>
      <c r="K427" s="62" t="n">
        <v>5</v>
      </c>
      <c r="L427" s="6"/>
      <c r="M427" s="62" t="n">
        <v>1181</v>
      </c>
      <c r="N427" s="62" t="n">
        <v>1196</v>
      </c>
      <c r="O427" s="62"/>
      <c r="P427" s="62" t="n">
        <v>1</v>
      </c>
      <c r="Q427" s="62" t="s">
        <v>5275</v>
      </c>
      <c r="R427" s="6"/>
      <c r="S427" s="62" t="s">
        <v>8002</v>
      </c>
      <c r="T427" s="62" t="s">
        <v>8003</v>
      </c>
      <c r="U427" s="62" t="s">
        <v>940</v>
      </c>
      <c r="V427" s="62"/>
      <c r="W427" s="62"/>
      <c r="X427" s="6" t="s">
        <v>7700</v>
      </c>
      <c r="Y427" s="6"/>
      <c r="AA427" s="123" t="s">
        <v>8004</v>
      </c>
      <c r="AC427" s="123" t="s">
        <v>8005</v>
      </c>
      <c r="AD427" s="123" t="s">
        <v>8006</v>
      </c>
      <c r="AE427" s="123" t="s">
        <v>8007</v>
      </c>
      <c r="AF427" s="123" t="s">
        <v>8008</v>
      </c>
      <c r="AG427" s="123"/>
      <c r="AH427" s="123" t="s">
        <v>8009</v>
      </c>
      <c r="AI427" s="123" t="s">
        <v>8010</v>
      </c>
      <c r="AJ427" s="123" t="s">
        <v>8010</v>
      </c>
      <c r="AK427" s="123" t="s">
        <v>8011</v>
      </c>
      <c r="AL427" s="123"/>
      <c r="AM427" s="123" t="n">
        <v>35</v>
      </c>
      <c r="AN427" s="123" t="n">
        <v>1</v>
      </c>
      <c r="AP427" s="123" t="n">
        <v>1</v>
      </c>
      <c r="AQ427" s="123" t="n">
        <v>1</v>
      </c>
      <c r="AR427" s="123" t="s">
        <v>1382</v>
      </c>
      <c r="AS427" s="123" t="s">
        <v>1464</v>
      </c>
      <c r="AT427" s="123" t="s">
        <v>2213</v>
      </c>
      <c r="AU427" s="123" t="s">
        <v>8012</v>
      </c>
      <c r="AV427" s="123" t="s">
        <v>8013</v>
      </c>
      <c r="AW427" s="123"/>
      <c r="AX427" s="123" t="s">
        <v>8014</v>
      </c>
      <c r="AY427" s="123" t="s">
        <v>8015</v>
      </c>
      <c r="AZ427" s="123" t="s">
        <v>1470</v>
      </c>
      <c r="BB427" s="123" t="s">
        <v>1331</v>
      </c>
      <c r="BD427" s="123"/>
      <c r="BE427" s="123"/>
      <c r="BF427" s="123"/>
      <c r="BG427" s="123"/>
      <c r="BJ427" s="123"/>
      <c r="BL427" s="123" t="n">
        <v>0</v>
      </c>
      <c r="BM427" s="123"/>
      <c r="BN427" s="123" t="s">
        <v>8016</v>
      </c>
      <c r="BO427" s="123" t="n">
        <v>16</v>
      </c>
      <c r="BP427" s="123" t="s">
        <v>1442</v>
      </c>
      <c r="BQ427" s="123" t="s">
        <v>1347</v>
      </c>
      <c r="BR427" s="123" t="s">
        <v>1444</v>
      </c>
      <c r="BS427" s="123" t="s">
        <v>8017</v>
      </c>
      <c r="BT427" s="123"/>
      <c r="BV427" s="123"/>
      <c r="BW427" s="123"/>
      <c r="BX427" s="123" t="s">
        <v>7717</v>
      </c>
      <c r="BY427" s="123" t="s">
        <v>8018</v>
      </c>
      <c r="BZ427" s="123" t="n">
        <v>0</v>
      </c>
    </row>
    <row r="428" customFormat="false" ht="12.75" hidden="false" customHeight="false" outlineLevel="0" collapsed="false">
      <c r="A428" s="6" t="n">
        <v>2</v>
      </c>
      <c r="B428" s="6" t="n">
        <v>3</v>
      </c>
      <c r="C428" s="6"/>
      <c r="D428" s="62" t="s">
        <v>8019</v>
      </c>
      <c r="E428" s="62" t="s">
        <v>8020</v>
      </c>
      <c r="F428" s="62" t="s">
        <v>8021</v>
      </c>
      <c r="G428" s="62"/>
      <c r="H428" s="62" t="n">
        <v>2018</v>
      </c>
      <c r="I428" s="62" t="s">
        <v>8022</v>
      </c>
      <c r="J428" s="62" t="n">
        <v>9</v>
      </c>
      <c r="K428" s="62" t="n">
        <v>4</v>
      </c>
      <c r="L428" s="6"/>
      <c r="M428" s="62" t="n">
        <v>472</v>
      </c>
      <c r="N428" s="62" t="n">
        <v>485</v>
      </c>
      <c r="O428" s="62"/>
      <c r="P428" s="62" t="n">
        <v>10</v>
      </c>
      <c r="Q428" s="62" t="s">
        <v>5969</v>
      </c>
      <c r="R428" s="6"/>
      <c r="S428" s="62" t="s">
        <v>5971</v>
      </c>
      <c r="T428" s="62" t="s">
        <v>8023</v>
      </c>
      <c r="U428" s="62" t="s">
        <v>940</v>
      </c>
      <c r="V428" s="62"/>
      <c r="W428" s="62" t="s">
        <v>1566</v>
      </c>
      <c r="X428" s="6" t="s">
        <v>7700</v>
      </c>
      <c r="Y428" s="6"/>
      <c r="AA428" s="123" t="s">
        <v>8024</v>
      </c>
      <c r="AC428" s="123" t="s">
        <v>8025</v>
      </c>
      <c r="AD428" s="123" t="s">
        <v>8026</v>
      </c>
      <c r="AE428" s="123" t="s">
        <v>8027</v>
      </c>
      <c r="AF428" s="123" t="s">
        <v>8028</v>
      </c>
      <c r="AG428" s="123"/>
      <c r="AH428" s="123"/>
      <c r="AI428" s="123"/>
      <c r="AJ428" s="123"/>
      <c r="AK428" s="123"/>
      <c r="AL428" s="123"/>
      <c r="AM428" s="123" t="n">
        <v>16</v>
      </c>
      <c r="AN428" s="123" t="n">
        <v>10</v>
      </c>
      <c r="AP428" s="123" t="n">
        <v>3</v>
      </c>
      <c r="AQ428" s="123" t="n">
        <v>26</v>
      </c>
      <c r="AR428" s="123" t="s">
        <v>8029</v>
      </c>
      <c r="AS428" s="123" t="s">
        <v>1338</v>
      </c>
      <c r="AT428" s="123" t="s">
        <v>2805</v>
      </c>
      <c r="AU428" s="123" t="s">
        <v>8030</v>
      </c>
      <c r="AV428" s="123" t="s">
        <v>8031</v>
      </c>
      <c r="AW428" s="123"/>
      <c r="AX428" s="123" t="s">
        <v>8032</v>
      </c>
      <c r="AY428" s="123" t="s">
        <v>8033</v>
      </c>
      <c r="AZ428" s="123" t="s">
        <v>1415</v>
      </c>
      <c r="BB428" s="123" t="s">
        <v>1331</v>
      </c>
      <c r="BD428" s="123"/>
      <c r="BE428" s="123"/>
      <c r="BF428" s="123"/>
      <c r="BG428" s="123"/>
      <c r="BJ428" s="123"/>
      <c r="BL428" s="123" t="n">
        <v>0</v>
      </c>
      <c r="BM428" s="123"/>
      <c r="BN428" s="123"/>
      <c r="BO428" s="123" t="n">
        <v>14</v>
      </c>
      <c r="BP428" s="123" t="s">
        <v>1668</v>
      </c>
      <c r="BQ428" s="123" t="s">
        <v>1347</v>
      </c>
      <c r="BR428" s="123" t="s">
        <v>1670</v>
      </c>
      <c r="BS428" s="123" t="s">
        <v>8034</v>
      </c>
      <c r="BT428" s="123"/>
      <c r="BV428" s="123"/>
      <c r="BW428" s="123"/>
      <c r="BX428" s="123" t="s">
        <v>7717</v>
      </c>
      <c r="BY428" s="123" t="s">
        <v>8035</v>
      </c>
      <c r="BZ428" s="123" t="n">
        <v>0</v>
      </c>
    </row>
    <row r="429" customFormat="false" ht="12.75" hidden="false" customHeight="false" outlineLevel="0" collapsed="false">
      <c r="A429" s="6" t="n">
        <v>2</v>
      </c>
      <c r="B429" s="6" t="n">
        <v>3</v>
      </c>
      <c r="C429" s="6"/>
      <c r="D429" s="62" t="s">
        <v>8036</v>
      </c>
      <c r="E429" s="62" t="s">
        <v>8037</v>
      </c>
      <c r="F429" s="62" t="s">
        <v>8038</v>
      </c>
      <c r="G429" s="62"/>
      <c r="H429" s="62" t="n">
        <v>2023</v>
      </c>
      <c r="I429" s="62" t="s">
        <v>8039</v>
      </c>
      <c r="J429" s="62"/>
      <c r="K429" s="62"/>
      <c r="L429" s="6"/>
      <c r="M429" s="62"/>
      <c r="N429" s="62"/>
      <c r="O429" s="62"/>
      <c r="P429" s="62" t="n">
        <v>7</v>
      </c>
      <c r="Q429" s="62" t="s">
        <v>5222</v>
      </c>
      <c r="R429" s="6"/>
      <c r="S429" s="62" t="s">
        <v>5224</v>
      </c>
      <c r="T429" s="62" t="s">
        <v>8040</v>
      </c>
      <c r="U429" s="62" t="s">
        <v>2373</v>
      </c>
      <c r="V429" s="62"/>
      <c r="W429" s="62" t="s">
        <v>1419</v>
      </c>
      <c r="X429" s="6" t="s">
        <v>7700</v>
      </c>
      <c r="Y429" s="6"/>
      <c r="AA429" s="123"/>
      <c r="AC429" s="123" t="s">
        <v>8041</v>
      </c>
      <c r="AD429" s="123" t="s">
        <v>8042</v>
      </c>
      <c r="AE429" s="123" t="s">
        <v>8043</v>
      </c>
      <c r="AF429" s="123" t="s">
        <v>8044</v>
      </c>
      <c r="AG429" s="123" t="s">
        <v>8045</v>
      </c>
      <c r="AH429" s="123" t="s">
        <v>8046</v>
      </c>
      <c r="AI429" s="123" t="s">
        <v>8047</v>
      </c>
      <c r="AJ429" s="123" t="s">
        <v>8048</v>
      </c>
      <c r="AK429" s="123" t="s">
        <v>8049</v>
      </c>
      <c r="AL429" s="123"/>
      <c r="AM429" s="123" t="n">
        <v>37</v>
      </c>
      <c r="AN429" s="123" t="n">
        <v>7</v>
      </c>
      <c r="AP429" s="123" t="n">
        <v>4</v>
      </c>
      <c r="AQ429" s="123" t="n">
        <v>4</v>
      </c>
      <c r="AR429" s="123" t="s">
        <v>1611</v>
      </c>
      <c r="AS429" s="123" t="s">
        <v>1612</v>
      </c>
      <c r="AT429" s="123" t="s">
        <v>1613</v>
      </c>
      <c r="AU429" s="123" t="s">
        <v>8050</v>
      </c>
      <c r="AV429" s="123"/>
      <c r="AW429" s="123"/>
      <c r="AX429" s="123" t="s">
        <v>8051</v>
      </c>
      <c r="AY429" s="123" t="s">
        <v>8052</v>
      </c>
      <c r="AZ429" s="123" t="s">
        <v>8053</v>
      </c>
      <c r="BB429" s="123" t="s">
        <v>1331</v>
      </c>
      <c r="BD429" s="123"/>
      <c r="BE429" s="123"/>
      <c r="BF429" s="123"/>
      <c r="BG429" s="123"/>
      <c r="BJ429" s="123"/>
      <c r="BL429" s="123" t="n">
        <v>0</v>
      </c>
      <c r="BM429" s="123"/>
      <c r="BN429" s="123" t="s">
        <v>8054</v>
      </c>
      <c r="BO429" s="123" t="n">
        <v>19</v>
      </c>
      <c r="BP429" s="123" t="s">
        <v>1620</v>
      </c>
      <c r="BQ429" s="123" t="s">
        <v>1347</v>
      </c>
      <c r="BR429" s="123" t="s">
        <v>1621</v>
      </c>
      <c r="BS429" s="123" t="s">
        <v>8055</v>
      </c>
      <c r="BT429" s="123"/>
      <c r="BV429" s="123"/>
      <c r="BW429" s="123"/>
      <c r="BX429" s="123" t="s">
        <v>7717</v>
      </c>
      <c r="BY429" s="123" t="s">
        <v>8056</v>
      </c>
      <c r="BZ429" s="123" t="n">
        <v>0</v>
      </c>
    </row>
    <row r="430" customFormat="false" ht="12.75" hidden="false" customHeight="false" outlineLevel="0" collapsed="false">
      <c r="A430" s="6" t="n">
        <v>2</v>
      </c>
      <c r="B430" s="6" t="n">
        <v>3</v>
      </c>
      <c r="C430" s="6"/>
      <c r="D430" s="62" t="s">
        <v>8057</v>
      </c>
      <c r="E430" s="62" t="s">
        <v>8058</v>
      </c>
      <c r="F430" s="62" t="s">
        <v>8059</v>
      </c>
      <c r="G430" s="62"/>
      <c r="H430" s="62" t="n">
        <v>2023</v>
      </c>
      <c r="I430" s="62" t="s">
        <v>8001</v>
      </c>
      <c r="J430" s="62" t="n">
        <v>31</v>
      </c>
      <c r="K430" s="62" t="n">
        <v>3</v>
      </c>
      <c r="L430" s="6"/>
      <c r="M430" s="62" t="n">
        <v>751</v>
      </c>
      <c r="N430" s="62" t="n">
        <v>769</v>
      </c>
      <c r="O430" s="62"/>
      <c r="P430" s="62" t="n">
        <v>0</v>
      </c>
      <c r="Q430" s="62" t="s">
        <v>8060</v>
      </c>
      <c r="R430" s="6"/>
      <c r="S430" s="62"/>
      <c r="T430" s="62" t="s">
        <v>8061</v>
      </c>
      <c r="U430" s="62" t="s">
        <v>940</v>
      </c>
      <c r="V430" s="62"/>
      <c r="W430" s="62" t="s">
        <v>1419</v>
      </c>
      <c r="X430" s="6" t="s">
        <v>7700</v>
      </c>
      <c r="Y430" s="6"/>
      <c r="AA430" s="123" t="s">
        <v>8062</v>
      </c>
      <c r="AC430" s="123" t="s">
        <v>8063</v>
      </c>
      <c r="AD430" s="123" t="s">
        <v>8064</v>
      </c>
      <c r="AE430" s="123" t="s">
        <v>8065</v>
      </c>
      <c r="AF430" s="123" t="s">
        <v>8066</v>
      </c>
      <c r="AG430" s="123" t="s">
        <v>8067</v>
      </c>
      <c r="AH430" s="123" t="s">
        <v>8068</v>
      </c>
      <c r="AI430" s="123" t="s">
        <v>8069</v>
      </c>
      <c r="AJ430" s="123" t="s">
        <v>8070</v>
      </c>
      <c r="AK430" s="123" t="s">
        <v>8071</v>
      </c>
      <c r="AL430" s="123"/>
      <c r="AM430" s="123" t="n">
        <v>48</v>
      </c>
      <c r="AN430" s="123" t="n">
        <v>0</v>
      </c>
      <c r="AP430" s="123" t="n">
        <v>0</v>
      </c>
      <c r="AQ430" s="123" t="n">
        <v>2</v>
      </c>
      <c r="AR430" s="123" t="s">
        <v>1382</v>
      </c>
      <c r="AS430" s="123" t="s">
        <v>1464</v>
      </c>
      <c r="AT430" s="123" t="s">
        <v>2213</v>
      </c>
      <c r="AU430" s="123" t="s">
        <v>8012</v>
      </c>
      <c r="AV430" s="123" t="s">
        <v>8013</v>
      </c>
      <c r="AW430" s="123"/>
      <c r="AX430" s="123" t="s">
        <v>8014</v>
      </c>
      <c r="AY430" s="123" t="s">
        <v>8015</v>
      </c>
      <c r="AZ430" s="123" t="s">
        <v>1852</v>
      </c>
      <c r="BB430" s="123" t="s">
        <v>1331</v>
      </c>
      <c r="BD430" s="123"/>
      <c r="BE430" s="123"/>
      <c r="BF430" s="123"/>
      <c r="BG430" s="123"/>
      <c r="BJ430" s="123"/>
      <c r="BL430" s="123" t="n">
        <v>0</v>
      </c>
      <c r="BM430" s="123"/>
      <c r="BN430" s="123" t="s">
        <v>8072</v>
      </c>
      <c r="BO430" s="123" t="n">
        <v>19</v>
      </c>
      <c r="BP430" s="123" t="s">
        <v>1442</v>
      </c>
      <c r="BQ430" s="123" t="s">
        <v>1347</v>
      </c>
      <c r="BR430" s="123" t="s">
        <v>1444</v>
      </c>
      <c r="BS430" s="123" t="s">
        <v>8073</v>
      </c>
      <c r="BT430" s="123"/>
      <c r="BV430" s="123"/>
      <c r="BW430" s="123"/>
      <c r="BX430" s="123" t="s">
        <v>7717</v>
      </c>
      <c r="BY430" s="123" t="s">
        <v>8074</v>
      </c>
      <c r="BZ430" s="123" t="n">
        <v>0</v>
      </c>
    </row>
    <row r="431" customFormat="false" ht="12.75" hidden="false" customHeight="false" outlineLevel="0" collapsed="false">
      <c r="D431" s="123"/>
      <c r="E431" s="123"/>
      <c r="F431" s="123"/>
      <c r="G431" s="123"/>
      <c r="H431" s="123"/>
      <c r="I431" s="123"/>
      <c r="J431" s="123"/>
      <c r="K431" s="123"/>
      <c r="M431" s="123"/>
      <c r="N431" s="123"/>
      <c r="O431" s="123"/>
      <c r="P431" s="123"/>
      <c r="Q431" s="123"/>
      <c r="S431" s="123"/>
      <c r="T431" s="123"/>
      <c r="U431" s="123"/>
      <c r="V431" s="123"/>
      <c r="W431" s="123"/>
      <c r="AA431" s="123"/>
      <c r="AC431" s="123"/>
      <c r="AD431" s="123"/>
      <c r="AE431" s="123"/>
      <c r="AF431" s="123"/>
      <c r="AG431" s="123"/>
      <c r="AH431" s="123"/>
      <c r="AI431" s="123"/>
      <c r="AJ431" s="123"/>
      <c r="AK431" s="123"/>
      <c r="AL431" s="123"/>
      <c r="AM431" s="123"/>
      <c r="AN431" s="123"/>
      <c r="AP431" s="123"/>
      <c r="AQ431" s="123"/>
      <c r="AR431" s="123"/>
      <c r="AS431" s="123"/>
      <c r="AT431" s="123"/>
      <c r="AU431" s="123"/>
      <c r="AV431" s="123"/>
      <c r="AW431" s="123"/>
      <c r="AX431" s="123"/>
      <c r="AY431" s="123"/>
      <c r="AZ431" s="123"/>
      <c r="BB431" s="123"/>
      <c r="BD431" s="123"/>
      <c r="BE431" s="123"/>
      <c r="BF431" s="123"/>
      <c r="BG431" s="123"/>
      <c r="BJ431" s="123"/>
      <c r="BL431" s="123"/>
      <c r="BM431" s="123"/>
      <c r="BN431" s="123"/>
      <c r="BO431" s="123"/>
      <c r="BP431" s="123"/>
      <c r="BQ431" s="123"/>
      <c r="BR431" s="123"/>
      <c r="BS431" s="123"/>
      <c r="BT431" s="123"/>
      <c r="BV431" s="123"/>
      <c r="BW431" s="123"/>
      <c r="BX431" s="123"/>
      <c r="BY431" s="123"/>
      <c r="BZ431" s="123"/>
    </row>
    <row r="433" customFormat="false" ht="12.75" hidden="false" customHeight="false" outlineLevel="0" collapsed="false">
      <c r="A433" s="6"/>
      <c r="B433" s="6"/>
      <c r="C433" s="6"/>
      <c r="D433" s="6"/>
      <c r="E433" s="6"/>
    </row>
    <row r="434" customFormat="false" ht="12.75" hidden="false" customHeight="false" outlineLevel="0" collapsed="false">
      <c r="A434" s="6"/>
      <c r="B434" s="6"/>
      <c r="C434" s="6"/>
      <c r="D434" s="6"/>
      <c r="E434" s="6"/>
    </row>
    <row r="435" customFormat="false" ht="12.75" hidden="false" customHeight="false" outlineLevel="0" collapsed="false">
      <c r="A435" s="4"/>
      <c r="B435" s="6"/>
      <c r="C435" s="6"/>
      <c r="D435" s="6"/>
      <c r="E435" s="6"/>
    </row>
    <row r="436" customFormat="false" ht="12.75" hidden="false" customHeight="false" outlineLevel="0" collapsed="false">
      <c r="A436" s="4"/>
      <c r="B436" s="6"/>
      <c r="C436" s="6"/>
      <c r="D436" s="6"/>
      <c r="E436" s="6"/>
    </row>
    <row r="437" customFormat="false" ht="12.75" hidden="false" customHeight="false" outlineLevel="0" collapsed="false">
      <c r="A437" s="4"/>
      <c r="B437" s="6"/>
      <c r="C437" s="6"/>
      <c r="D437" s="6"/>
      <c r="E437" s="6"/>
    </row>
    <row r="438" customFormat="false" ht="12.75" hidden="false" customHeight="false" outlineLevel="0" collapsed="false">
      <c r="A438" s="4"/>
      <c r="B438" s="6"/>
      <c r="C438" s="6"/>
      <c r="D438" s="6"/>
      <c r="E438" s="6"/>
    </row>
    <row r="439" customFormat="false" ht="12.75" hidden="false" customHeight="false" outlineLevel="0" collapsed="false">
      <c r="A439" s="4"/>
      <c r="B439" s="6"/>
      <c r="C439" s="6"/>
      <c r="D439" s="6"/>
      <c r="E439" s="6"/>
    </row>
    <row r="440" customFormat="false" ht="12.75" hidden="false" customHeight="false" outlineLevel="0" collapsed="false">
      <c r="A440" s="4"/>
      <c r="B440" s="6"/>
      <c r="C440" s="6"/>
      <c r="D440" s="6"/>
      <c r="E440" s="6"/>
    </row>
    <row r="441" customFormat="false" ht="12.75" hidden="false" customHeight="false" outlineLevel="0" collapsed="false">
      <c r="A441" s="4"/>
      <c r="B441" s="6"/>
      <c r="C441" s="6"/>
      <c r="D441" s="6"/>
      <c r="E441" s="6"/>
    </row>
    <row r="442" customFormat="false" ht="12.75" hidden="false" customHeight="false" outlineLevel="0" collapsed="false">
      <c r="A442" s="4"/>
      <c r="B442" s="6"/>
      <c r="C442" s="6"/>
      <c r="D442" s="6"/>
      <c r="E442" s="6"/>
    </row>
    <row r="443" customFormat="false" ht="12.75" hidden="false" customHeight="false" outlineLevel="0" collapsed="false">
      <c r="A443" s="6"/>
      <c r="B443" s="6"/>
      <c r="C443" s="6"/>
      <c r="D443" s="6"/>
      <c r="E443" s="6"/>
    </row>
    <row r="444" customFormat="false" ht="12.75" hidden="false" customHeight="false" outlineLevel="0" collapsed="false">
      <c r="A444" s="6"/>
      <c r="B444" s="6"/>
      <c r="C444" s="6"/>
      <c r="D444" s="6"/>
      <c r="E444" s="6"/>
    </row>
    <row r="445" customFormat="false" ht="12.75" hidden="false" customHeight="false" outlineLevel="0" collapsed="false">
      <c r="A445" s="6"/>
      <c r="B445" s="6"/>
      <c r="C445" s="6"/>
      <c r="D445" s="6"/>
      <c r="E445" s="6"/>
    </row>
    <row r="446" customFormat="false" ht="12.75" hidden="false" customHeight="false" outlineLevel="0" collapsed="false">
      <c r="A446" s="6"/>
      <c r="B446" s="6"/>
      <c r="C446" s="6"/>
      <c r="D446" s="6"/>
      <c r="E446" s="6"/>
    </row>
    <row r="447" customFormat="false" ht="12.75" hidden="false" customHeight="false" outlineLevel="0" collapsed="false">
      <c r="A447" s="6"/>
      <c r="B447" s="6"/>
      <c r="C447" s="6"/>
      <c r="D447" s="6"/>
      <c r="E447" s="6"/>
    </row>
    <row r="448" customFormat="false" ht="12.75" hidden="false" customHeight="false" outlineLevel="0" collapsed="false">
      <c r="A448" s="6"/>
      <c r="B448" s="6"/>
      <c r="C448" s="6"/>
      <c r="D448" s="6"/>
      <c r="E448" s="6"/>
    </row>
  </sheetData>
  <hyperlinks>
    <hyperlink ref="R366" r:id="rId1" display="https://www.scopus.com/inward/record.uri?eid=2-s2.0-13244291391&amp;partnerID=40&amp;md5=60e6306eaf6c8591c84103fff4e77bb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4" activeCellId="0" sqref="K34"/>
    </sheetView>
  </sheetViews>
  <sheetFormatPr defaultColWidth="9.13671875" defaultRowHeight="12.75" zeroHeight="false" outlineLevelRow="0" outlineLevelCol="0"/>
  <cols>
    <col collapsed="false" customWidth="false" hidden="false" outlineLevel="0" max="257" min="1" style="2" width="9.14"/>
  </cols>
  <sheetData>
    <row r="1" customFormat="false" ht="12.75" hidden="false" customHeight="false" outlineLevel="0" collapsed="false">
      <c r="A1" s="74" t="s">
        <v>8075</v>
      </c>
    </row>
    <row r="2" customFormat="false" ht="12.75" hidden="false" customHeight="false" outlineLevel="0" collapsed="false">
      <c r="A2" s="74"/>
    </row>
    <row r="3" customFormat="false" ht="12.75" hidden="false" customHeight="false" outlineLevel="0" collapsed="false">
      <c r="A3" s="74"/>
    </row>
    <row r="4" customFormat="false" ht="12.75" hidden="false" customHeight="false" outlineLevel="0" collapsed="false">
      <c r="A4" s="74"/>
    </row>
    <row r="5" customFormat="false" ht="13.5" hidden="false" customHeight="false" outlineLevel="0" collapsed="false">
      <c r="A5" s="74"/>
    </row>
    <row r="6" customFormat="false" ht="12.75" hidden="false" customHeight="false" outlineLevel="0" collapsed="false">
      <c r="B6" s="121"/>
      <c r="C6" s="121"/>
      <c r="D6" s="64" t="s">
        <v>250</v>
      </c>
      <c r="E6" s="124"/>
      <c r="F6" s="125" t="s">
        <v>8076</v>
      </c>
      <c r="G6" s="125"/>
      <c r="H6" s="125"/>
      <c r="I6" s="74"/>
    </row>
    <row r="7" customFormat="false" ht="12.75" hidden="false" customHeight="false" outlineLevel="0" collapsed="false">
      <c r="B7" s="121"/>
      <c r="C7" s="121"/>
      <c r="D7" s="68" t="n">
        <v>0</v>
      </c>
      <c r="E7" s="126" t="s">
        <v>255</v>
      </c>
      <c r="F7" s="2" t="n">
        <f aca="false">COUNTIF($A$19:$A$30,0)</f>
        <v>4</v>
      </c>
    </row>
    <row r="8" customFormat="false" ht="12.75" hidden="false" customHeight="false" outlineLevel="0" collapsed="false">
      <c r="B8" s="121"/>
      <c r="C8" s="121"/>
      <c r="D8" s="68" t="n">
        <v>1</v>
      </c>
      <c r="E8" s="126" t="s">
        <v>256</v>
      </c>
      <c r="F8" s="2" t="n">
        <f aca="false">COUNTIF($A$19:$A$30,1)</f>
        <v>0</v>
      </c>
    </row>
    <row r="9" customFormat="false" ht="12.75" hidden="false" customHeight="false" outlineLevel="0" collapsed="false">
      <c r="B9" s="121"/>
      <c r="C9" s="121"/>
      <c r="D9" s="68" t="n">
        <v>2</v>
      </c>
      <c r="E9" s="126" t="s">
        <v>257</v>
      </c>
      <c r="F9" s="2" t="n">
        <f aca="false">COUNTIF($A$19:$A$30,2)</f>
        <v>0</v>
      </c>
    </row>
    <row r="10" customFormat="false" ht="12.75" hidden="false" customHeight="false" outlineLevel="0" collapsed="false">
      <c r="B10" s="121"/>
      <c r="C10" s="121"/>
      <c r="D10" s="68" t="n">
        <v>3</v>
      </c>
      <c r="E10" s="126" t="s">
        <v>258</v>
      </c>
      <c r="F10" s="2" t="n">
        <f aca="false">COUNTIF($A$19:$A$30,3)</f>
        <v>2</v>
      </c>
    </row>
    <row r="11" customFormat="false" ht="12.75" hidden="false" customHeight="false" outlineLevel="0" collapsed="false">
      <c r="B11" s="121"/>
      <c r="C11" s="121"/>
      <c r="D11" s="68" t="n">
        <v>4</v>
      </c>
      <c r="E11" s="126" t="s">
        <v>259</v>
      </c>
      <c r="F11" s="2" t="n">
        <f aca="false">COUNTIF($A$19:$A$30,4)</f>
        <v>0</v>
      </c>
    </row>
    <row r="12" customFormat="false" ht="12.75" hidden="false" customHeight="false" outlineLevel="0" collapsed="false">
      <c r="B12" s="121"/>
      <c r="C12" s="121"/>
      <c r="D12" s="68" t="n">
        <v>5</v>
      </c>
      <c r="E12" s="126" t="s">
        <v>260</v>
      </c>
      <c r="F12" s="2" t="n">
        <f aca="false">COUNTIF($A$19:$A$30,5)</f>
        <v>4</v>
      </c>
    </row>
    <row r="13" customFormat="false" ht="12.75" hidden="false" customHeight="false" outlineLevel="0" collapsed="false">
      <c r="B13" s="121"/>
      <c r="C13" s="121"/>
      <c r="D13" s="68" t="n">
        <v>6</v>
      </c>
      <c r="E13" s="126" t="s">
        <v>262</v>
      </c>
      <c r="F13" s="2" t="n">
        <f aca="false">COUNTIF($A$19:$A$30,6)</f>
        <v>0</v>
      </c>
    </row>
    <row r="14" customFormat="false" ht="12.75" hidden="false" customHeight="false" outlineLevel="0" collapsed="false">
      <c r="B14" s="121"/>
      <c r="C14" s="121"/>
      <c r="D14" s="68" t="n">
        <v>7</v>
      </c>
      <c r="E14" s="126" t="s">
        <v>263</v>
      </c>
      <c r="F14" s="2" t="n">
        <f aca="false">COUNTIF($A$19:$A$30,7)</f>
        <v>0</v>
      </c>
    </row>
    <row r="15" customFormat="false" ht="12.75" hidden="false" customHeight="false" outlineLevel="0" collapsed="false">
      <c r="B15" s="121"/>
      <c r="C15" s="121"/>
      <c r="D15" s="68" t="n">
        <v>8</v>
      </c>
      <c r="E15" s="126" t="s">
        <v>264</v>
      </c>
      <c r="F15" s="2" t="n">
        <f aca="false">COUNTIF($A$19:$A$30,8)</f>
        <v>0</v>
      </c>
    </row>
    <row r="16" customFormat="false" ht="13.5" hidden="false" customHeight="false" outlineLevel="0" collapsed="false">
      <c r="B16" s="121"/>
      <c r="C16" s="121"/>
      <c r="D16" s="71" t="n">
        <v>9</v>
      </c>
      <c r="E16" s="72" t="s">
        <v>265</v>
      </c>
      <c r="F16" s="2" t="n">
        <f aca="false">COUNTIF($A$19:$A$30,9)</f>
        <v>0</v>
      </c>
    </row>
    <row r="17" customFormat="false" ht="12.75" hidden="false" customHeight="false" outlineLevel="0" collapsed="false">
      <c r="A17" s="74"/>
    </row>
    <row r="18" customFormat="false" ht="12.75" hidden="false" customHeight="false" outlineLevel="0" collapsed="false">
      <c r="A18" s="125" t="s">
        <v>8076</v>
      </c>
      <c r="B18" s="125" t="s">
        <v>8077</v>
      </c>
      <c r="C18" s="125"/>
      <c r="D18" s="125" t="s">
        <v>8</v>
      </c>
      <c r="E18" s="125" t="s">
        <v>9</v>
      </c>
      <c r="F18" s="125" t="s">
        <v>4605</v>
      </c>
      <c r="G18" s="125" t="s">
        <v>4606</v>
      </c>
      <c r="H18" s="125" t="s">
        <v>10</v>
      </c>
      <c r="I18" s="125" t="s">
        <v>11</v>
      </c>
      <c r="J18" s="125" t="s">
        <v>281</v>
      </c>
      <c r="K18" s="125" t="s">
        <v>280</v>
      </c>
      <c r="L18" s="125" t="s">
        <v>4607</v>
      </c>
      <c r="M18" s="125" t="s">
        <v>4608</v>
      </c>
      <c r="N18" s="125" t="s">
        <v>4609</v>
      </c>
      <c r="O18" s="125" t="s">
        <v>4610</v>
      </c>
      <c r="P18" s="125" t="s">
        <v>4611</v>
      </c>
      <c r="Q18" s="125" t="s">
        <v>275</v>
      </c>
      <c r="R18" s="125" t="s">
        <v>1243</v>
      </c>
      <c r="S18" s="125" t="s">
        <v>1280</v>
      </c>
      <c r="T18" s="125" t="s">
        <v>1282</v>
      </c>
      <c r="U18" s="125" t="s">
        <v>1274</v>
      </c>
      <c r="V18" s="125" t="s">
        <v>4612</v>
      </c>
      <c r="W18" s="125" t="s">
        <v>4613</v>
      </c>
      <c r="X18" s="125" t="s">
        <v>4614</v>
      </c>
      <c r="Y18" s="125" t="s">
        <v>4615</v>
      </c>
    </row>
    <row r="19" customFormat="false" ht="12.75" hidden="false" customHeight="false" outlineLevel="0" collapsed="false">
      <c r="A19" s="2" t="n">
        <v>0</v>
      </c>
      <c r="D19" s="121" t="s">
        <v>8078</v>
      </c>
      <c r="E19" s="127" t="s">
        <v>169</v>
      </c>
      <c r="H19" s="121" t="n">
        <v>2013</v>
      </c>
      <c r="I19" s="2" t="s">
        <v>170</v>
      </c>
      <c r="J19" s="2" t="n">
        <v>103</v>
      </c>
      <c r="M19" s="121" t="s">
        <v>8079</v>
      </c>
    </row>
    <row r="20" customFormat="false" ht="12.75" hidden="false" customHeight="false" outlineLevel="0" collapsed="false">
      <c r="A20" s="2" t="n">
        <v>0</v>
      </c>
      <c r="D20" s="121" t="s">
        <v>8080</v>
      </c>
      <c r="E20" s="127" t="s">
        <v>165</v>
      </c>
      <c r="H20" s="121" t="n">
        <v>2011</v>
      </c>
      <c r="I20" s="2" t="s">
        <v>166</v>
      </c>
      <c r="J20" s="2" t="n">
        <v>36</v>
      </c>
      <c r="K20" s="2" t="n">
        <v>1</v>
      </c>
      <c r="M20" s="2" t="s">
        <v>8081</v>
      </c>
      <c r="N20" s="121"/>
    </row>
    <row r="21" customFormat="false" ht="12.75" hidden="false" customHeight="false" outlineLevel="0" collapsed="false">
      <c r="A21" s="2" t="n">
        <v>5</v>
      </c>
      <c r="D21" s="121" t="s">
        <v>8082</v>
      </c>
      <c r="E21" s="127" t="s">
        <v>8083</v>
      </c>
      <c r="H21" s="121" t="n">
        <v>2011</v>
      </c>
      <c r="I21" s="2" t="s">
        <v>8084</v>
      </c>
      <c r="J21" s="2" t="n">
        <v>40</v>
      </c>
      <c r="K21" s="2" t="n">
        <v>4</v>
      </c>
      <c r="M21" s="2" t="s">
        <v>8085</v>
      </c>
      <c r="N21" s="121"/>
    </row>
    <row r="22" customFormat="false" ht="12.75" hidden="false" customHeight="false" outlineLevel="0" collapsed="false">
      <c r="A22" s="2" t="n">
        <v>5</v>
      </c>
      <c r="D22" s="121" t="s">
        <v>8086</v>
      </c>
      <c r="E22" s="127" t="s">
        <v>8087</v>
      </c>
      <c r="H22" s="121" t="n">
        <v>2013</v>
      </c>
      <c r="I22" s="2" t="s">
        <v>8088</v>
      </c>
      <c r="J22" s="2" t="n">
        <v>30</v>
      </c>
      <c r="K22" s="128" t="n">
        <v>7</v>
      </c>
      <c r="M22" s="121" t="s">
        <v>8089</v>
      </c>
    </row>
    <row r="23" customFormat="false" ht="12.75" hidden="false" customHeight="false" outlineLevel="0" collapsed="false">
      <c r="A23" s="2" t="n">
        <v>0</v>
      </c>
      <c r="D23" s="121" t="s">
        <v>8090</v>
      </c>
      <c r="E23" s="127" t="s">
        <v>8083</v>
      </c>
      <c r="H23" s="121" t="n">
        <v>2010</v>
      </c>
      <c r="I23" s="2" t="s">
        <v>928</v>
      </c>
      <c r="L23" s="121"/>
      <c r="M23" s="2" t="s">
        <v>8091</v>
      </c>
    </row>
    <row r="24" customFormat="false" ht="12.75" hidden="false" customHeight="false" outlineLevel="0" collapsed="false">
      <c r="A24" s="2" t="n">
        <v>0</v>
      </c>
      <c r="D24" s="121" t="s">
        <v>8092</v>
      </c>
      <c r="E24" s="127" t="s">
        <v>153</v>
      </c>
      <c r="H24" s="121" t="n">
        <v>2022</v>
      </c>
      <c r="I24" s="2" t="s">
        <v>154</v>
      </c>
      <c r="J24" s="2" t="n">
        <v>4</v>
      </c>
      <c r="M24" s="121" t="s">
        <v>8093</v>
      </c>
    </row>
    <row r="25" customFormat="false" ht="19.5" hidden="false" customHeight="true" outlineLevel="0" collapsed="false">
      <c r="A25" s="2" t="n">
        <v>3</v>
      </c>
      <c r="D25" s="121" t="s">
        <v>8094</v>
      </c>
      <c r="E25" s="127" t="s">
        <v>8095</v>
      </c>
      <c r="H25" s="121" t="n">
        <v>2011</v>
      </c>
      <c r="I25" s="2" t="s">
        <v>8096</v>
      </c>
      <c r="J25" s="2" t="n">
        <v>16</v>
      </c>
      <c r="K25" s="2" t="n">
        <v>1</v>
      </c>
      <c r="L25" s="121"/>
    </row>
    <row r="26" customFormat="false" ht="12.75" hidden="false" customHeight="false" outlineLevel="0" collapsed="false">
      <c r="A26" s="2" t="s">
        <v>922</v>
      </c>
      <c r="D26" s="5" t="s">
        <v>8097</v>
      </c>
      <c r="E26" s="127" t="s">
        <v>8098</v>
      </c>
      <c r="H26" s="121" t="n">
        <v>2022</v>
      </c>
      <c r="I26" s="121" t="s">
        <v>8099</v>
      </c>
      <c r="J26" s="121" t="n">
        <v>9</v>
      </c>
      <c r="K26" s="2" t="n">
        <v>1</v>
      </c>
      <c r="M26" s="2" t="s">
        <v>8100</v>
      </c>
    </row>
    <row r="27" customFormat="false" ht="12.75" hidden="false" customHeight="false" outlineLevel="0" collapsed="false">
      <c r="A27" s="2" t="n">
        <v>3</v>
      </c>
      <c r="D27" s="121" t="s">
        <v>8101</v>
      </c>
      <c r="E27" s="90" t="s">
        <v>8102</v>
      </c>
      <c r="H27" s="121" t="n">
        <v>1999</v>
      </c>
      <c r="I27" s="121" t="s">
        <v>236</v>
      </c>
      <c r="J27" s="121" t="n">
        <v>39</v>
      </c>
      <c r="K27" s="121" t="s">
        <v>8103</v>
      </c>
      <c r="M27" s="2" t="s">
        <v>8104</v>
      </c>
    </row>
    <row r="28" customFormat="false" ht="12.75" hidden="false" customHeight="false" outlineLevel="0" collapsed="false">
      <c r="D28" s="121" t="s">
        <v>8105</v>
      </c>
      <c r="E28" s="90" t="s">
        <v>8106</v>
      </c>
      <c r="H28" s="121" t="n">
        <v>2010</v>
      </c>
      <c r="I28" s="121" t="s">
        <v>8107</v>
      </c>
      <c r="J28" s="121" t="n">
        <v>34</v>
      </c>
      <c r="M28" s="121" t="s">
        <v>8108</v>
      </c>
    </row>
    <row r="29" customFormat="false" ht="12.75" hidden="false" customHeight="false" outlineLevel="0" collapsed="false">
      <c r="A29" s="2" t="n">
        <v>5</v>
      </c>
      <c r="D29" s="121" t="s">
        <v>8109</v>
      </c>
      <c r="E29" s="90" t="s">
        <v>8110</v>
      </c>
      <c r="H29" s="121" t="n">
        <v>1999</v>
      </c>
      <c r="I29" s="5" t="s">
        <v>5294</v>
      </c>
      <c r="J29" s="121" t="n">
        <v>43</v>
      </c>
      <c r="M29" s="121" t="s">
        <v>8111</v>
      </c>
    </row>
    <row r="30" customFormat="false" ht="12.75" hidden="false" customHeight="false" outlineLevel="0" collapsed="false">
      <c r="A30" s="2" t="n">
        <v>5</v>
      </c>
      <c r="B30" s="2" t="s">
        <v>8112</v>
      </c>
      <c r="D30" s="121" t="s">
        <v>8113</v>
      </c>
      <c r="E30" s="90" t="s">
        <v>8114</v>
      </c>
      <c r="H30" s="121" t="n">
        <v>2001</v>
      </c>
      <c r="I30" s="121" t="s">
        <v>8115</v>
      </c>
      <c r="J30" s="121" t="n">
        <v>91</v>
      </c>
      <c r="M30" s="121" t="s">
        <v>8116</v>
      </c>
    </row>
    <row r="31" customFormat="false" ht="12.75" hidden="false" customHeight="false" outlineLevel="0" collapsed="false">
      <c r="A31" s="2" t="n">
        <v>5</v>
      </c>
      <c r="D31" s="121" t="s">
        <v>8117</v>
      </c>
      <c r="E31" s="90" t="s">
        <v>8118</v>
      </c>
      <c r="H31" s="121" t="n">
        <v>2005</v>
      </c>
      <c r="I31" s="121" t="s">
        <v>8119</v>
      </c>
      <c r="J31" s="121" t="n">
        <v>35</v>
      </c>
      <c r="M31" s="121" t="s">
        <v>8120</v>
      </c>
    </row>
    <row r="32" customFormat="false" ht="12.75" hidden="false" customHeight="false" outlineLevel="0" collapsed="false">
      <c r="A32" s="2" t="n">
        <v>5</v>
      </c>
      <c r="D32" s="121" t="s">
        <v>8121</v>
      </c>
      <c r="E32" s="90" t="s">
        <v>8122</v>
      </c>
      <c r="H32" s="121" t="n">
        <v>2009</v>
      </c>
      <c r="I32" s="121" t="s">
        <v>8123</v>
      </c>
      <c r="J32" s="121" t="n">
        <v>34</v>
      </c>
      <c r="M32" s="121" t="s">
        <v>8124</v>
      </c>
    </row>
    <row r="33" customFormat="false" ht="12.75" hidden="false" customHeight="false" outlineLevel="0" collapsed="false">
      <c r="A33" s="2" t="n">
        <v>5</v>
      </c>
      <c r="D33" s="2" t="s">
        <v>8125</v>
      </c>
      <c r="E33" s="90" t="s">
        <v>8126</v>
      </c>
      <c r="H33" s="2" t="n">
        <v>2013</v>
      </c>
      <c r="I33" s="2" t="s">
        <v>8127</v>
      </c>
      <c r="J33" s="2" t="n">
        <v>23</v>
      </c>
      <c r="M33" s="2" t="s">
        <v>8128</v>
      </c>
    </row>
    <row r="34" customFormat="false" ht="12.75" hidden="false" customHeight="false" outlineLevel="0" collapsed="false">
      <c r="A34" s="2" t="n">
        <v>3</v>
      </c>
      <c r="B34" s="2" t="s">
        <v>8129</v>
      </c>
      <c r="D34" s="2" t="s">
        <v>8130</v>
      </c>
      <c r="E34" s="90" t="s">
        <v>8131</v>
      </c>
      <c r="H34" s="2" t="n">
        <v>2015</v>
      </c>
      <c r="I34" s="2" t="s">
        <v>27</v>
      </c>
      <c r="J34" s="2" t="n">
        <v>51</v>
      </c>
      <c r="K34" s="2" t="n">
        <v>8</v>
      </c>
      <c r="M34" s="2" t="s">
        <v>81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9T15:35:53Z</dcterms:created>
  <dc:creator>Horst, Rozemarijn ter</dc:creator>
  <dc:description/>
  <dc:language>en-US</dc:language>
  <cp:lastModifiedBy>Horst, Rozemarijn ter</cp:lastModifiedBy>
  <dcterms:modified xsi:type="dcterms:W3CDTF">2024-06-02T15:17:40Z</dcterms:modified>
  <cp:revision>0</cp:revision>
  <dc:subject/>
  <dc:title/>
</cp:coreProperties>
</file>